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instructions" sheetId="1" state="visible" r:id="rId2"/>
    <sheet name="test scenario" sheetId="2" state="visible" r:id="rId3"/>
    <sheet name="Ammortization Schedule" sheetId="3" state="visible" r:id="rId4"/>
    <sheet name="Processing Timelines &amp; Taxes" sheetId="4" state="hidden" r:id="rId5"/>
    <sheet name="FEES AND COSTS" sheetId="5" state="hidden" r:id="rId6"/>
  </sheets>
  <definedNames>
    <definedName function="false" hidden="false" localSheetId="1" name="_xlnm.Print_Area" vbProcedure="false">'test scenario'!$A$1:$F$43</definedName>
    <definedName function="false" hidden="false" name="All" vbProcedure="false">#REF!</definedName>
    <definedName function="false" hidden="false" name="IMPORT" vbProcedure="false">#REF!</definedName>
    <definedName function="false" hidden="false" name="LL" vbProcedure="false">#REF!</definedName>
    <definedName function="false" hidden="false" name="State" vbProcedure="false">'Processing Timelines &amp; Taxes'!$A$4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7">
  <si>
    <t xml:space="preserve">Instructions to the User</t>
  </si>
  <si>
    <t xml:space="preserve">The User should adjust the fields highlighted in:</t>
  </si>
  <si>
    <t xml:space="preserve">Grey - Origination loan characteristics and the borrower(s)' updated income information.</t>
  </si>
  <si>
    <t xml:space="preserve">Yellow - variable terms such as the current Freddie Mac Weekly Mortgage rate or assumptions driving the model.</t>
  </si>
  <si>
    <t xml:space="preserve">Blue - Sample values are provided for these fields, user should provide property specific information.</t>
  </si>
  <si>
    <t xml:space="preserve">Note on automatically calculated fields:</t>
  </si>
  <si>
    <t xml:space="preserve">The spreadsheet automatically calculates the current mortgage payment based on the origination balance, interest rate, and term.</t>
  </si>
  <si>
    <t xml:space="preserve">This may not be the current monthly mortgage payment, user should adjust accordingly.</t>
  </si>
  <si>
    <t xml:space="preserve">The spreadsheet estimates escrow based on average property tax per state. User should adjust accordingly.</t>
  </si>
  <si>
    <t xml:space="preserve">The spreadsheet estimates months to foreclosure and costs based on sample state averages. User may adjust per portfolio or industry data.</t>
  </si>
  <si>
    <t xml:space="preserve">Alter Highlighted Terms for Interactive NPV Analysis</t>
  </si>
  <si>
    <t xml:space="preserve">Present Value of Modification</t>
  </si>
  <si>
    <t xml:space="preserve">Program Parameters</t>
  </si>
  <si>
    <t xml:space="preserve">Affordable DTI level</t>
  </si>
  <si>
    <t xml:space="preserve">Current Freddie rate</t>
  </si>
  <si>
    <t xml:space="preserve">Modified Payment*</t>
  </si>
  <si>
    <t xml:space="preserve">Program interest rate floor</t>
  </si>
  <si>
    <t xml:space="preserve">Interest Rate at 30 Year Term</t>
  </si>
  <si>
    <t xml:space="preserve">Interest Rate with 40 Year Term</t>
  </si>
  <si>
    <t xml:space="preserve">Y</t>
  </si>
  <si>
    <t xml:space="preserve">Loan origination information and current status</t>
  </si>
  <si>
    <t xml:space="preserve">N</t>
  </si>
  <si>
    <t xml:space="preserve">Original Loan Amount</t>
  </si>
  <si>
    <t xml:space="preserve">Borrower and loan information</t>
  </si>
  <si>
    <t xml:space="preserve">Modified Loan Terms Required to Achieve Modified Payment</t>
  </si>
  <si>
    <t xml:space="preserve">Original Amortization Term</t>
  </si>
  <si>
    <t xml:space="preserve">UPB adjusted for Accrued Interest and Escrow</t>
  </si>
  <si>
    <t xml:space="preserve">Equal to Cell B30</t>
  </si>
  <si>
    <t xml:space="preserve">Original Interest Rate</t>
  </si>
  <si>
    <t xml:space="preserve">Modified Rate</t>
  </si>
  <si>
    <t xml:space="preserve">Modification interest rate</t>
  </si>
  <si>
    <t xml:space="preserve">Interest only loan (Y/N)</t>
  </si>
  <si>
    <t xml:space="preserve">Modified Payment</t>
  </si>
  <si>
    <t xml:space="preserve">Modification payment</t>
  </si>
  <si>
    <t xml:space="preserve">Current UPB</t>
  </si>
  <si>
    <t xml:space="preserve">Modified Loan Term</t>
  </si>
  <si>
    <t xml:space="preserve">Modification amortization term</t>
  </si>
  <si>
    <t xml:space="preserve">Current Rate</t>
  </si>
  <si>
    <t xml:space="preserve">Modified Full Am Payment</t>
  </si>
  <si>
    <t xml:space="preserve">Calculations required to determine amount of principal forbearance</t>
  </si>
  <si>
    <t xml:space="preserve">Remaining Term</t>
  </si>
  <si>
    <t xml:space="preserve">Difference from Affordable Payment</t>
  </si>
  <si>
    <t xml:space="preserve">Months past due</t>
  </si>
  <si>
    <t xml:space="preserve">Principal Forbearance</t>
  </si>
  <si>
    <t xml:space="preserve">Property state</t>
  </si>
  <si>
    <t xml:space="preserve">CA</t>
  </si>
  <si>
    <t xml:space="preserve">PV Reduced Cash Flow</t>
  </si>
  <si>
    <t xml:space="preserve">Advances/Escrow</t>
  </si>
  <si>
    <t xml:space="preserve">Current Monthly Mortgage Payment</t>
  </si>
  <si>
    <t xml:space="preserve">Calculates P&amp;I or IO payment based on original loan terms, user may adjust this field.</t>
  </si>
  <si>
    <t xml:space="preserve">Valuation Given Redefault After Modification</t>
  </si>
  <si>
    <t xml:space="preserve">Current Interest Payment</t>
  </si>
  <si>
    <t xml:space="preserve">Months to Redefault</t>
  </si>
  <si>
    <t xml:space="preserve">User inputs expected months to default</t>
  </si>
  <si>
    <t xml:space="preserve">Current Principal Payment</t>
  </si>
  <si>
    <t xml:space="preserve">Redefault Rate</t>
  </si>
  <si>
    <t xml:space="preserve">Assumptions specific to the property location and borrower/loan characteristics. User must supply these inputs.</t>
  </si>
  <si>
    <t xml:space="preserve">Past Due Interest</t>
  </si>
  <si>
    <t xml:space="preserve">Home Price Appreciation Forecast (from current date to modification redefault disposition)</t>
  </si>
  <si>
    <t xml:space="preserve">UPB Adjusted for Accrued Interest and Escrow</t>
  </si>
  <si>
    <t xml:space="preserve">Sum of current UPB, past due interest, and advances</t>
  </si>
  <si>
    <t xml:space="preserve">Future Interest and Advanced Escrow</t>
  </si>
  <si>
    <t xml:space="preserve">REO Value</t>
  </si>
  <si>
    <t xml:space="preserve">Borrower status</t>
  </si>
  <si>
    <t xml:space="preserve">PV Estimated Loss</t>
  </si>
  <si>
    <t xml:space="preserve">Monthly Income*</t>
  </si>
  <si>
    <t xml:space="preserve">gross income of $5000 reduced in cell B26 so that proposed payment in cell E5 = &lt; $1150 or 31% of gross income less $400 taxes &amp; insurance. </t>
  </si>
  <si>
    <t xml:space="preserve">Monthly Taxes and Insurance</t>
  </si>
  <si>
    <t xml:space="preserve">Based on property state - User should provide property specific information</t>
  </si>
  <si>
    <t xml:space="preserve">Value of Modification</t>
  </si>
  <si>
    <t xml:space="preserve">Modification Value</t>
  </si>
  <si>
    <t xml:space="preserve">Present value of the modification weighted by the probability of the modification performing and redefaulting</t>
  </si>
  <si>
    <t xml:space="preserve">Foreclosure Scenario</t>
  </si>
  <si>
    <t xml:space="preserve">Benefit from Modification</t>
  </si>
  <si>
    <t xml:space="preserve">NPV Test (Pass/Fail)</t>
  </si>
  <si>
    <t xml:space="preserve">Current Value</t>
  </si>
  <si>
    <t xml:space="preserve">Home Price Appreciation Forecast</t>
  </si>
  <si>
    <t xml:space="preserve">Assumptions specific to the property location. User must supply property specific information</t>
  </si>
  <si>
    <t xml:space="preserve">Modification Terms</t>
  </si>
  <si>
    <t xml:space="preserve">REO Stigma Discount</t>
  </si>
  <si>
    <t xml:space="preserve">% Difference from Original Payment</t>
  </si>
  <si>
    <t xml:space="preserve">Months to Foreclosure</t>
  </si>
  <si>
    <t xml:space="preserve">Borrower Payment after months:</t>
  </si>
  <si>
    <t xml:space="preserve">Months to REO sale</t>
  </si>
  <si>
    <t xml:space="preserve">Foreclosure Costs</t>
  </si>
  <si>
    <t xml:space="preserve">Zero Cure PV Loss</t>
  </si>
  <si>
    <t xml:space="preserve">Present value of loss given foreclosure</t>
  </si>
  <si>
    <t xml:space="preserve">Cure Rate</t>
  </si>
  <si>
    <t xml:space="preserve">Assumption specific to the loan and borrower. User must supply this input.</t>
  </si>
  <si>
    <t xml:space="preserve">PV Probability Wtd Loss</t>
  </si>
  <si>
    <t xml:space="preserve">Present value of loss given foreclosure weighted by the likelihood of the loan reperforming</t>
  </si>
  <si>
    <t xml:space="preserve">*Spreadsheet currently calculates the Modified Payment per a 38-31% DTI standard.</t>
  </si>
  <si>
    <t xml:space="preserve">Modification scenario</t>
  </si>
  <si>
    <t xml:space="preserve">Principal forebearance - reduce UPB by forebear amount</t>
  </si>
  <si>
    <t xml:space="preserve">rate</t>
  </si>
  <si>
    <t xml:space="preserve">term</t>
  </si>
  <si>
    <t xml:space="preserve">month</t>
  </si>
  <si>
    <t xml:space="preserve">cashflow</t>
  </si>
  <si>
    <t xml:space="preserve">UPB</t>
  </si>
  <si>
    <t xml:space="preserve">Rate</t>
  </si>
  <si>
    <t xml:space="preserve">NPV</t>
  </si>
  <si>
    <t xml:space="preserve">ST</t>
  </si>
  <si>
    <t xml:space="preserve">DAYS TO FC SALE</t>
  </si>
  <si>
    <t xml:space="preserve">REO Process Time (Days)</t>
  </si>
  <si>
    <t xml:space="preserve">State </t>
  </si>
  <si>
    <t xml:space="preserve">Real Estate Taxes Per 1,000. of Value</t>
  </si>
  <si>
    <t xml:space="preserve">Attorney &amp; Trustee $</t>
  </si>
  <si>
    <t xml:space="preserve">JD or non-JD</t>
  </si>
  <si>
    <t xml:space="preserve">AK</t>
  </si>
  <si>
    <t xml:space="preserve">N-JD</t>
  </si>
  <si>
    <t xml:space="preserve">AL</t>
  </si>
  <si>
    <t xml:space="preserve">AR</t>
  </si>
  <si>
    <t xml:space="preserve">AZ</t>
  </si>
  <si>
    <t xml:space="preserve">CO</t>
  </si>
  <si>
    <t xml:space="preserve">CT</t>
  </si>
  <si>
    <t xml:space="preserve">JD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GU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PR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Default</t>
  </si>
  <si>
    <t xml:space="preserve">National</t>
  </si>
  <si>
    <t xml:space="preserve">STATE</t>
  </si>
  <si>
    <t xml:space="preserve">Total FC Fees and Costs</t>
  </si>
  <si>
    <t xml:space="preserve">DEFAUL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\$#,##0_);[RED]&quot;($&quot;#,##0\)"/>
    <numFmt numFmtId="167" formatCode="0%"/>
    <numFmt numFmtId="168" formatCode="0.0%"/>
    <numFmt numFmtId="169" formatCode="\$#,##0.00_);[RED]&quot;($&quot;#,##0.00\)"/>
    <numFmt numFmtId="170" formatCode="General"/>
    <numFmt numFmtId="171" formatCode="0"/>
    <numFmt numFmtId="172" formatCode="0.000%"/>
    <numFmt numFmtId="173" formatCode="_(\$* #,##0.00_);_(\$* \(#,##0.00\);_(\$* \-??_);_(@_)"/>
    <numFmt numFmtId="174" formatCode="\$#,##0.00_);&quot;($&quot;#,##0.00\)"/>
    <numFmt numFmtId="175" formatCode="_(* #,##0.00_);_(* \(#,##0.00\);_(* \-??_);_(@_)"/>
    <numFmt numFmtId="176" formatCode="_(* #,##0_);_(* \(#,##0\);_(* \-??_);_(@_)"/>
    <numFmt numFmtId="177" formatCode="_(\$* #,##0_);_(\$* \(#,##0\);_(\$* \-_);_(@_)"/>
    <numFmt numFmtId="178" formatCode="\$#,##0"/>
    <numFmt numFmtId="179" formatCode="\$#,##0.00"/>
    <numFmt numFmtId="180" formatCode="0.00%"/>
    <numFmt numFmtId="181" formatCode="0.0000%"/>
    <numFmt numFmtId="182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4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8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25.5" hidden="false" customHeight="false" outlineLevel="0" collapsed="false">
      <c r="A3" s="3" t="s">
        <v>2</v>
      </c>
    </row>
    <row r="4" customFormat="false" ht="38.25" hidden="false" customHeight="false" outlineLevel="0" collapsed="false">
      <c r="A4" s="4" t="s">
        <v>3</v>
      </c>
    </row>
    <row r="5" customFormat="false" ht="25.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0.85"/>
    <col collapsed="false" customWidth="true" hidden="false" outlineLevel="0" max="2" min="2" style="0" width="13.99"/>
    <col collapsed="false" customWidth="true" hidden="false" outlineLevel="0" max="3" min="3" style="7" width="33.28"/>
    <col collapsed="false" customWidth="true" hidden="false" outlineLevel="0" max="4" min="4" style="0" width="47.85"/>
    <col collapsed="false" customWidth="true" hidden="false" outlineLevel="0" max="5" min="5" style="0" width="21.84"/>
    <col collapsed="false" customWidth="true" hidden="false" outlineLevel="0" max="6" min="6" style="0" width="38.28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8" t="s">
        <v>10</v>
      </c>
    </row>
    <row r="2" customFormat="false" ht="12.75" hidden="false" customHeight="false" outlineLevel="0" collapsed="false">
      <c r="A2" s="9"/>
      <c r="D2" s="10" t="s">
        <v>11</v>
      </c>
    </row>
    <row r="3" customFormat="false" ht="12.75" hidden="false" customHeight="false" outlineLevel="0" collapsed="false">
      <c r="A3" s="9" t="s">
        <v>12</v>
      </c>
      <c r="D3" s="2"/>
    </row>
    <row r="4" customFormat="false" ht="13.5" hidden="false" customHeight="false" outlineLevel="0" collapsed="false">
      <c r="A4" s="9"/>
      <c r="D4" s="2" t="s">
        <v>13</v>
      </c>
      <c r="E4" s="11" t="n">
        <f aca="false">IF(E5=B26*0.38-B27,38%,IF(E5=B26*0.35-B27,35%,IF(E5=B26*0.31-B27,31%,E5)))</f>
        <v>0.31</v>
      </c>
      <c r="F4" s="0" t="str">
        <f aca="false">IF(E5&gt;B19*0.9,"Lower HTI target"," ")</f>
        <v> </v>
      </c>
    </row>
    <row r="5" customFormat="false" ht="12.75" hidden="false" customHeight="false" outlineLevel="0" collapsed="false">
      <c r="A5" s="12" t="s">
        <v>14</v>
      </c>
      <c r="B5" s="13" t="n">
        <v>0.0504</v>
      </c>
      <c r="D5" s="14" t="s">
        <v>15</v>
      </c>
      <c r="E5" s="15" t="n">
        <f aca="false">IF(B26*0.38-B27&lt;=B19*0.9,B26*0.38-B27,IF(B26*0.35-B27&lt;=B19*0.9,B26*0.35-B27,IF(B26*0.31-B27&lt;=B19*0.9,B26*0.31-B27,"Payment increase - not eligible for modification")))</f>
        <v>1779</v>
      </c>
      <c r="F5" s="10" t="str">
        <f aca="false">IF(E5&lt;B27,"Fail - Insufficient funds for T&amp;I"," ")</f>
        <v> </v>
      </c>
    </row>
    <row r="6" customFormat="false" ht="26.25" hidden="false" customHeight="false" outlineLevel="0" collapsed="false">
      <c r="A6" s="16" t="s">
        <v>16</v>
      </c>
      <c r="B6" s="17" t="n">
        <v>0.02</v>
      </c>
      <c r="D6" s="18" t="s">
        <v>17</v>
      </c>
      <c r="E6" s="19" t="n">
        <f aca="false">MIN(RATE(B15,-E5,B30)*12,B5)</f>
        <v>0.0266802678216062</v>
      </c>
      <c r="F6" s="20" t="str">
        <f aca="false">IF(E6&lt;B6,"Interest rate less than program floor, extend amortization term","Remaining amortization term used for modification")</f>
        <v>Remaining amortization term used for modification</v>
      </c>
    </row>
    <row r="7" customFormat="false" ht="13.5" hidden="false" customHeight="true" outlineLevel="0" collapsed="false">
      <c r="A7" s="21"/>
      <c r="B7" s="22"/>
      <c r="D7" s="23" t="s">
        <v>18</v>
      </c>
      <c r="E7" s="24" t="n">
        <f aca="false">IF(B10=360,MIN(RATE(B15+120,-E5,B30)*12,B5),E6)</f>
        <v>0.0399271273637212</v>
      </c>
      <c r="F7" s="25" t="str">
        <f aca="false">IF(E7&lt;B6,"Principal forbearance required"," ")</f>
        <v> </v>
      </c>
      <c r="O7" s="0" t="s">
        <v>19</v>
      </c>
    </row>
    <row r="8" customFormat="false" ht="13.5" hidden="false" customHeight="true" outlineLevel="0" collapsed="false">
      <c r="A8" s="26" t="s">
        <v>20</v>
      </c>
      <c r="B8" s="26"/>
      <c r="O8" s="0" t="s">
        <v>21</v>
      </c>
    </row>
    <row r="9" customFormat="false" ht="12.75" hidden="false" customHeight="true" outlineLevel="0" collapsed="false">
      <c r="A9" s="27" t="s">
        <v>22</v>
      </c>
      <c r="B9" s="28" t="n">
        <v>400000</v>
      </c>
      <c r="C9" s="29" t="s">
        <v>23</v>
      </c>
      <c r="D9" s="2" t="s">
        <v>24</v>
      </c>
      <c r="E9" s="30"/>
      <c r="F9" s="7"/>
    </row>
    <row r="10" customFormat="false" ht="13.5" hidden="false" customHeight="false" outlineLevel="0" collapsed="false">
      <c r="A10" s="31" t="s">
        <v>25</v>
      </c>
      <c r="B10" s="32" t="n">
        <v>360</v>
      </c>
      <c r="C10" s="29"/>
      <c r="D10" s="33" t="s">
        <v>26</v>
      </c>
      <c r="E10" s="34" t="n">
        <f aca="false">B30</f>
        <v>413948.629166667</v>
      </c>
      <c r="F10" s="35" t="s">
        <v>27</v>
      </c>
    </row>
    <row r="11" customFormat="false" ht="12.75" hidden="false" customHeight="false" outlineLevel="0" collapsed="false">
      <c r="A11" s="31" t="s">
        <v>28</v>
      </c>
      <c r="B11" s="36" t="n">
        <v>0.05</v>
      </c>
      <c r="C11" s="29"/>
      <c r="D11" s="37" t="s">
        <v>29</v>
      </c>
      <c r="E11" s="38" t="n">
        <f aca="false">'Ammortization Schedule'!D4</f>
        <v>0.0266802678216062</v>
      </c>
      <c r="F11" s="39" t="s">
        <v>30</v>
      </c>
    </row>
    <row r="12" customFormat="false" ht="29.25" hidden="false" customHeight="true" outlineLevel="0" collapsed="false">
      <c r="A12" s="40" t="s">
        <v>31</v>
      </c>
      <c r="B12" s="41" t="s">
        <v>21</v>
      </c>
      <c r="C12" s="29"/>
      <c r="D12" s="37" t="s">
        <v>32</v>
      </c>
      <c r="E12" s="42" t="n">
        <f aca="false">E5</f>
        <v>1779</v>
      </c>
      <c r="F12" s="43" t="s">
        <v>33</v>
      </c>
    </row>
    <row r="13" customFormat="false" ht="13.5" hidden="false" customHeight="false" outlineLevel="0" collapsed="false">
      <c r="A13" s="31" t="s">
        <v>34</v>
      </c>
      <c r="B13" s="44" t="n">
        <v>412231</v>
      </c>
      <c r="C13" s="29"/>
      <c r="D13" s="45" t="s">
        <v>35</v>
      </c>
      <c r="E13" s="46" t="n">
        <f aca="false">'Ammortization Schedule'!E4</f>
        <v>328</v>
      </c>
      <c r="F13" s="47" t="s">
        <v>36</v>
      </c>
    </row>
    <row r="14" customFormat="false" ht="12.75" hidden="false" customHeight="true" outlineLevel="0" collapsed="false">
      <c r="A14" s="31" t="s">
        <v>37</v>
      </c>
      <c r="B14" s="36" t="n">
        <v>0.05</v>
      </c>
      <c r="C14" s="29"/>
      <c r="D14" s="48" t="s">
        <v>38</v>
      </c>
      <c r="E14" s="49" t="n">
        <f aca="false">-PMT(E11/12,'Ammortization Schedule'!E4,B23)</f>
        <v>1779</v>
      </c>
      <c r="F14" s="47" t="s">
        <v>39</v>
      </c>
    </row>
    <row r="15" customFormat="false" ht="12.75" hidden="false" customHeight="false" outlineLevel="0" collapsed="false">
      <c r="A15" s="31" t="s">
        <v>40</v>
      </c>
      <c r="B15" s="50" t="n">
        <v>328</v>
      </c>
      <c r="C15" s="29"/>
      <c r="D15" s="37" t="s">
        <v>41</v>
      </c>
      <c r="E15" s="51" t="n">
        <f aca="false">E14-E5</f>
        <v>0</v>
      </c>
      <c r="F15" s="47"/>
    </row>
    <row r="16" customFormat="false" ht="13.5" hidden="false" customHeight="false" outlineLevel="0" collapsed="false">
      <c r="A16" s="31" t="s">
        <v>42</v>
      </c>
      <c r="B16" s="50" t="n">
        <v>0</v>
      </c>
      <c r="C16" s="29"/>
      <c r="D16" s="45" t="s">
        <v>43</v>
      </c>
      <c r="E16" s="52" t="n">
        <f aca="false">IF(E7&gt;0,-PV(B6/12,IF(B10&lt;=480,B15+120,B15),E15),"Excessive Forbearance")</f>
        <v>0</v>
      </c>
      <c r="F16" s="47"/>
    </row>
    <row r="17" customFormat="false" ht="13.5" hidden="false" customHeight="false" outlineLevel="0" collapsed="false">
      <c r="A17" s="31" t="s">
        <v>44</v>
      </c>
      <c r="B17" s="50" t="s">
        <v>45</v>
      </c>
      <c r="C17" s="29"/>
      <c r="D17" s="45" t="s">
        <v>46</v>
      </c>
      <c r="E17" s="53" t="n">
        <f aca="false">NPV(B5/12,'Ammortization Schedule'!C7:C486)</f>
        <v>-45077.1034075209</v>
      </c>
      <c r="F17" s="54"/>
    </row>
    <row r="18" customFormat="false" ht="12.75" hidden="false" customHeight="false" outlineLevel="0" collapsed="false">
      <c r="A18" s="31" t="s">
        <v>47</v>
      </c>
      <c r="B18" s="44" t="n">
        <f aca="false">B27*B16</f>
        <v>0</v>
      </c>
      <c r="C18" s="29"/>
      <c r="D18" s="1"/>
      <c r="E18" s="1"/>
      <c r="F18" s="7"/>
    </row>
    <row r="19" customFormat="false" ht="26.25" hidden="false" customHeight="true" outlineLevel="0" collapsed="false">
      <c r="A19" s="55" t="s">
        <v>48</v>
      </c>
      <c r="B19" s="56" t="n">
        <f aca="false">IF(OR(B12="Y",B12=("y")),B9*B11/12,-PMT(B11/12,B10,B9))</f>
        <v>2147.28649204856</v>
      </c>
      <c r="C19" s="29" t="s">
        <v>49</v>
      </c>
      <c r="D19" s="57" t="s">
        <v>50</v>
      </c>
      <c r="E19" s="1"/>
      <c r="F19" s="7"/>
    </row>
    <row r="20" customFormat="false" ht="13.5" hidden="false" customHeight="false" outlineLevel="0" collapsed="false">
      <c r="A20" s="55" t="s">
        <v>51</v>
      </c>
      <c r="B20" s="56" t="n">
        <f aca="false">B9*B11/12</f>
        <v>1666.66666666667</v>
      </c>
      <c r="C20" s="29"/>
      <c r="D20" s="58" t="s">
        <v>52</v>
      </c>
      <c r="E20" s="59" t="n">
        <v>3</v>
      </c>
      <c r="F20" s="35" t="s">
        <v>53</v>
      </c>
    </row>
    <row r="21" customFormat="false" ht="12.75" hidden="false" customHeight="true" outlineLevel="0" collapsed="false">
      <c r="A21" s="55" t="s">
        <v>54</v>
      </c>
      <c r="B21" s="56" t="n">
        <f aca="false">B19-B20</f>
        <v>480.61982538189</v>
      </c>
      <c r="C21" s="29"/>
      <c r="D21" s="60" t="s">
        <v>55</v>
      </c>
      <c r="E21" s="61" t="n">
        <v>0.4</v>
      </c>
      <c r="F21" s="62" t="s">
        <v>56</v>
      </c>
    </row>
    <row r="22" customFormat="false" ht="26.25" hidden="false" customHeight="false" outlineLevel="0" collapsed="false">
      <c r="A22" s="63" t="s">
        <v>57</v>
      </c>
      <c r="B22" s="64" t="n">
        <f aca="false">B13*B14/12*(B16+1)</f>
        <v>1717.62916666667</v>
      </c>
      <c r="D22" s="65" t="s">
        <v>58</v>
      </c>
      <c r="E22" s="61" t="n">
        <v>-0.05</v>
      </c>
      <c r="F22" s="62"/>
    </row>
    <row r="23" customFormat="false" ht="26.25" hidden="false" customHeight="false" outlineLevel="0" collapsed="false">
      <c r="A23" s="66" t="s">
        <v>59</v>
      </c>
      <c r="B23" s="67" t="n">
        <f aca="false">B13+B22+B18</f>
        <v>413948.629166667</v>
      </c>
      <c r="C23" s="68" t="s">
        <v>60</v>
      </c>
      <c r="D23" s="69" t="s">
        <v>61</v>
      </c>
      <c r="E23" s="70" t="n">
        <f aca="false">(B34+B16+B35)*E11/12*VLOOKUP(E20,'Ammortization Schedule'!$B$7:$D$486,3,FALSE())+B27*(B35+B34+B16)</f>
        <v>5753.07530825212</v>
      </c>
      <c r="F23" s="71"/>
    </row>
    <row r="24" customFormat="false" ht="12.75" hidden="false" customHeight="false" outlineLevel="0" collapsed="false">
      <c r="B24" s="72"/>
      <c r="D24" s="69" t="s">
        <v>62</v>
      </c>
      <c r="E24" s="70" t="n">
        <f aca="false">B31*(1+E22)*(1-B33)-E23-B36</f>
        <v>398706.924691748</v>
      </c>
      <c r="F24" s="73"/>
    </row>
    <row r="25" customFormat="false" ht="13.5" hidden="false" customHeight="false" outlineLevel="0" collapsed="false">
      <c r="A25" s="74" t="s">
        <v>63</v>
      </c>
      <c r="B25" s="75"/>
      <c r="D25" s="76" t="s">
        <v>64</v>
      </c>
      <c r="E25" s="77" t="n">
        <f aca="false">-PV(B5/12,E20+B34+B35,,(E24-VLOOKUP(E20,'Ammortization Schedule'!$B$7:$D$486,3,FALSE())-E16))</f>
        <v>-12242.5891667014</v>
      </c>
      <c r="F25" s="7"/>
    </row>
    <row r="26" customFormat="false" ht="51" hidden="false" customHeight="false" outlineLevel="0" collapsed="false">
      <c r="A26" s="78" t="s">
        <v>65</v>
      </c>
      <c r="B26" s="79" t="n">
        <v>6500</v>
      </c>
      <c r="C26" s="68" t="s">
        <v>66</v>
      </c>
      <c r="F26" s="7"/>
    </row>
    <row r="27" customFormat="false" ht="26.25" hidden="false" customHeight="false" outlineLevel="0" collapsed="false">
      <c r="A27" s="80" t="s">
        <v>67</v>
      </c>
      <c r="B27" s="81" t="n">
        <v>236</v>
      </c>
      <c r="C27" s="68" t="s">
        <v>68</v>
      </c>
      <c r="D27" s="82" t="s">
        <v>69</v>
      </c>
      <c r="F27" s="7"/>
    </row>
    <row r="28" customFormat="false" ht="39" hidden="false" customHeight="false" outlineLevel="0" collapsed="false">
      <c r="B28" s="72"/>
      <c r="D28" s="83" t="s">
        <v>70</v>
      </c>
      <c r="E28" s="84" t="n">
        <f aca="false">E25*E21+E17*(1-E21)</f>
        <v>-31943.2977111931</v>
      </c>
      <c r="F28" s="85" t="s">
        <v>71</v>
      </c>
    </row>
    <row r="29" customFormat="false" ht="13.5" hidden="false" customHeight="false" outlineLevel="0" collapsed="false">
      <c r="A29" s="9" t="s">
        <v>72</v>
      </c>
      <c r="B29" s="72"/>
      <c r="D29" s="69" t="s">
        <v>73</v>
      </c>
      <c r="E29" s="86" t="n">
        <f aca="false">E28-B41</f>
        <v>-19477.0387038501</v>
      </c>
      <c r="F29" s="7"/>
    </row>
    <row r="30" customFormat="false" ht="26.25" hidden="false" customHeight="false" outlineLevel="0" collapsed="false">
      <c r="A30" s="66" t="s">
        <v>59</v>
      </c>
      <c r="B30" s="87" t="n">
        <f aca="false">B13+B22+B18</f>
        <v>413948.629166667</v>
      </c>
      <c r="D30" s="76" t="s">
        <v>74</v>
      </c>
      <c r="E30" s="88" t="str">
        <f aca="false">IF(E29&gt;0,"Pass","Fail - consider short sale")</f>
        <v>Fail - consider short sale</v>
      </c>
      <c r="F30" s="7"/>
    </row>
    <row r="31" customFormat="false" ht="12.75" hidden="false" customHeight="false" outlineLevel="0" collapsed="false">
      <c r="A31" s="89" t="s">
        <v>75</v>
      </c>
      <c r="B31" s="90" t="n">
        <v>535000</v>
      </c>
      <c r="F31" s="7"/>
    </row>
    <row r="32" customFormat="false" ht="13.5" hidden="false" customHeight="true" outlineLevel="0" collapsed="false">
      <c r="A32" s="91" t="s">
        <v>76</v>
      </c>
      <c r="B32" s="92" t="n">
        <v>-0.04</v>
      </c>
      <c r="C32" s="29" t="s">
        <v>77</v>
      </c>
      <c r="D32" s="10" t="s">
        <v>78</v>
      </c>
      <c r="F32" s="7"/>
    </row>
    <row r="33" customFormat="false" ht="13.5" hidden="false" customHeight="false" outlineLevel="0" collapsed="false">
      <c r="A33" s="91" t="s">
        <v>79</v>
      </c>
      <c r="B33" s="92" t="n">
        <v>0.2</v>
      </c>
      <c r="C33" s="29"/>
      <c r="D33" s="93" t="s">
        <v>80</v>
      </c>
      <c r="E33" s="94" t="n">
        <f aca="false">E5/B19-1</f>
        <v>-0.171512508187579</v>
      </c>
      <c r="F33" s="7"/>
    </row>
    <row r="34" customFormat="false" ht="12.75" hidden="false" customHeight="false" outlineLevel="0" collapsed="false">
      <c r="A34" s="65" t="s">
        <v>81</v>
      </c>
      <c r="B34" s="95" t="n">
        <f aca="false">CEILING(VLOOKUP(B17,'Processing Timelines &amp; Taxes'!$A$4:$C$55,2,FALSE())/30,1)-B16</f>
        <v>5</v>
      </c>
      <c r="C34" s="29"/>
      <c r="D34" s="96" t="s">
        <v>82</v>
      </c>
      <c r="E34" s="97"/>
      <c r="F34" s="7"/>
    </row>
    <row r="35" customFormat="false" ht="12.75" hidden="false" customHeight="false" outlineLevel="0" collapsed="false">
      <c r="A35" s="65" t="s">
        <v>83</v>
      </c>
      <c r="B35" s="98" t="n">
        <f aca="false">CEILING(VLOOKUP(B17,'Processing Timelines &amp; Taxes'!$A$4:$C$55,2,FALSE())/30,1)-B34</f>
        <v>0</v>
      </c>
      <c r="C35" s="29"/>
      <c r="D35" s="73" t="n">
        <v>1</v>
      </c>
      <c r="E35" s="99" t="n">
        <f aca="false">VLOOKUP(D35+1,'Ammortization Schedule'!$B$7:$E$486,2,FALSE())</f>
        <v>1779</v>
      </c>
      <c r="F35" s="7"/>
    </row>
    <row r="36" customFormat="false" ht="12.75" hidden="false" customHeight="false" outlineLevel="0" collapsed="false">
      <c r="A36" s="91" t="s">
        <v>84</v>
      </c>
      <c r="B36" s="100" t="n">
        <f aca="false">VLOOKUP(B17,'FEES AND COSTS'!$A$3:$B$54,2,FALSE())</f>
        <v>2140</v>
      </c>
      <c r="C36" s="29"/>
      <c r="D36" s="73" t="n">
        <v>60</v>
      </c>
      <c r="E36" s="99" t="n">
        <f aca="false">VLOOKUP(D36+1,'Ammortization Schedule'!$B$7:$E$486,2,FALSE())</f>
        <v>1963.7085907833</v>
      </c>
      <c r="F36" s="7"/>
    </row>
    <row r="37" customFormat="false" ht="25.5" hidden="false" customHeight="false" outlineLevel="0" collapsed="false">
      <c r="A37" s="55" t="s">
        <v>61</v>
      </c>
      <c r="B37" s="101" t="n">
        <f aca="false">B13*B14/12*(B34+B35)+B27*(B35+B34)</f>
        <v>9768.14583333333</v>
      </c>
      <c r="D37" s="73" t="n">
        <v>72</v>
      </c>
      <c r="E37" s="99" t="n">
        <f aca="false">VLOOKUP(D37+1,'Ammortization Schedule'!$B$7:$E$486,2,FALSE())</f>
        <v>2151.20467118516</v>
      </c>
      <c r="F37" s="7"/>
    </row>
    <row r="38" customFormat="false" ht="13.5" hidden="false" customHeight="false" outlineLevel="0" collapsed="false">
      <c r="A38" s="102" t="s">
        <v>62</v>
      </c>
      <c r="B38" s="103" t="n">
        <f aca="false">B31*(1+B32)*(1-B33)-B37-B36</f>
        <v>398971.854166667</v>
      </c>
      <c r="D38" s="73" t="n">
        <v>84</v>
      </c>
      <c r="E38" s="99" t="n">
        <f aca="false">VLOOKUP(D38+1,'Ammortization Schedule'!$B$7:$E$486,2,FALSE())</f>
        <v>2220.56572943874</v>
      </c>
      <c r="F38" s="7"/>
    </row>
    <row r="39" customFormat="false" ht="13.5" hidden="false" customHeight="false" outlineLevel="0" collapsed="false">
      <c r="A39" s="104" t="s">
        <v>85</v>
      </c>
      <c r="B39" s="105" t="n">
        <f aca="false">-PV(B5/12,(B34-B16+B35),,B38-B30)</f>
        <v>-14666.1870674624</v>
      </c>
      <c r="C39" s="7" t="s">
        <v>86</v>
      </c>
      <c r="D39" s="73" t="n">
        <v>96</v>
      </c>
      <c r="E39" s="99" t="n">
        <f aca="false">VLOOKUP(D39+1,'Ammortization Schedule'!$B$7:$E$486,2,FALSE())</f>
        <v>2220.56572943875</v>
      </c>
      <c r="F39" s="7"/>
    </row>
    <row r="40" customFormat="false" ht="26.25" hidden="false" customHeight="false" outlineLevel="0" collapsed="false">
      <c r="A40" s="65" t="s">
        <v>87</v>
      </c>
      <c r="B40" s="106" t="n">
        <v>0.15</v>
      </c>
      <c r="C40" s="29" t="s">
        <v>88</v>
      </c>
      <c r="D40" s="107" t="n">
        <v>108</v>
      </c>
      <c r="E40" s="108" t="n">
        <f aca="false">VLOOKUP(D40+1,'Ammortization Schedule'!$B$7:$E$486,2,FALSE())</f>
        <v>2220.56572943875</v>
      </c>
      <c r="F40" s="7"/>
    </row>
    <row r="41" customFormat="false" ht="39" hidden="false" customHeight="false" outlineLevel="0" collapsed="false">
      <c r="A41" s="109" t="s">
        <v>89</v>
      </c>
      <c r="B41" s="110" t="n">
        <f aca="false">B39*(1-B40)</f>
        <v>-12466.259007343</v>
      </c>
      <c r="C41" s="29" t="s">
        <v>90</v>
      </c>
      <c r="F41" s="7"/>
    </row>
    <row r="42" customFormat="false" ht="12.75" hidden="false" customHeight="false" outlineLevel="0" collapsed="false">
      <c r="A42" s="0"/>
      <c r="B42" s="111"/>
      <c r="C42" s="112"/>
    </row>
    <row r="43" customFormat="false" ht="12.75" hidden="false" customHeight="false" outlineLevel="0" collapsed="false">
      <c r="A43" s="113" t="s">
        <v>91</v>
      </c>
      <c r="B43" s="30"/>
      <c r="C43" s="112"/>
    </row>
    <row r="44" customFormat="false" ht="12.75" hidden="false" customHeight="false" outlineLevel="0" collapsed="false">
      <c r="A44" s="0"/>
      <c r="B44" s="114"/>
      <c r="C44" s="115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</sheetData>
  <mergeCells count="6">
    <mergeCell ref="A8:B8"/>
    <mergeCell ref="C9:C18"/>
    <mergeCell ref="F14:F16"/>
    <mergeCell ref="C19:C21"/>
    <mergeCell ref="F21:F22"/>
    <mergeCell ref="C32:C36"/>
  </mergeCells>
  <dataValidations count="3">
    <dataValidation allowBlank="true" errorStyle="stop" operator="between" showDropDown="false" showErrorMessage="true" showInputMessage="false" sqref="K3:K6" type="list">
      <formula1>#REF!</formula1>
      <formula2>0</formula2>
    </dataValidation>
    <dataValidation allowBlank="false" errorStyle="stop" operator="between" showDropDown="false" showErrorMessage="true" showInputMessage="false" sqref="B12" type="list">
      <formula1>$O$7:$O$8</formula1>
      <formula2>0</formula2>
    </dataValidation>
    <dataValidation allowBlank="true" error="Please enter correct state abbreviation." errorStyle="stop" errorTitle="Input Error" operator="between" showDropDown="false" showErrorMessage="true" showInputMessage="false" sqref="B17" type="list">
      <formula1>Stat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5" topLeftCell="BM438" activePane="bottomLeft" state="frozen"/>
      <selection pane="topLeft" activeCell="B1" activeCellId="0" sqref="B1"/>
      <selection pane="bottomLef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2.28"/>
    <col collapsed="false" customWidth="false" hidden="false" outlineLevel="0" max="2" min="2" style="116" width="9.14"/>
    <col collapsed="false" customWidth="true" hidden="false" outlineLevel="0" max="3" min="3" style="117" width="15.56"/>
    <col collapsed="false" customWidth="true" hidden="false" outlineLevel="0" max="4" min="4" style="118" width="12.56"/>
    <col collapsed="false" customWidth="true" hidden="false" outlineLevel="0" max="5" min="5" style="117" width="16.13"/>
    <col collapsed="false" customWidth="true" hidden="false" outlineLevel="0" max="6" min="6" style="116" width="21.56"/>
    <col collapsed="false" customWidth="false" hidden="false" outlineLevel="0" max="257" min="7" style="116" width="9.14"/>
  </cols>
  <sheetData>
    <row r="1" s="119" customFormat="true" ht="12.75" hidden="false" customHeight="false" outlineLevel="0" collapsed="false">
      <c r="B1" s="119" t="s">
        <v>92</v>
      </c>
      <c r="C1" s="120"/>
      <c r="D1" s="121"/>
      <c r="E1" s="120"/>
    </row>
    <row r="2" s="25" customFormat="true" ht="12.75" hidden="false" customHeight="false" outlineLevel="0" collapsed="false">
      <c r="B2" s="25" t="s">
        <v>93</v>
      </c>
      <c r="C2" s="122"/>
      <c r="D2" s="123"/>
      <c r="E2" s="122"/>
    </row>
    <row r="3" s="25" customFormat="true" ht="12.75" hidden="false" customHeight="false" outlineLevel="0" collapsed="false">
      <c r="C3" s="122"/>
      <c r="D3" s="123" t="s">
        <v>94</v>
      </c>
      <c r="E3" s="122" t="s">
        <v>95</v>
      </c>
    </row>
    <row r="4" customFormat="false" ht="12.75" hidden="false" customHeight="false" outlineLevel="0" collapsed="false">
      <c r="D4" s="124" t="n">
        <f aca="false">IF('test scenario'!E6&gt;='test scenario'!B6,'test scenario'!E6,MAX('test scenario'!E7,'test scenario'!B6))</f>
        <v>0.0266802678216062</v>
      </c>
      <c r="E4" s="116" t="n">
        <f aca="false">IF('test scenario'!E6&gt;='test scenario'!B6,'test scenario'!B15,IF('test scenario'!B10&lt;480,'test scenario'!B15+120,'test scenario'!B15))</f>
        <v>328</v>
      </c>
    </row>
    <row r="5" customFormat="false" ht="12.75" hidden="false" customHeight="false" outlineLevel="0" collapsed="false">
      <c r="B5" s="125" t="s">
        <v>96</v>
      </c>
      <c r="C5" s="117" t="s">
        <v>97</v>
      </c>
      <c r="D5" s="118" t="s">
        <v>98</v>
      </c>
      <c r="E5" s="117" t="s">
        <v>99</v>
      </c>
      <c r="F5" s="125" t="s">
        <v>100</v>
      </c>
    </row>
    <row r="6" customFormat="false" ht="12.75" hidden="false" customHeight="false" outlineLevel="0" collapsed="false">
      <c r="A6" s="126"/>
      <c r="B6" s="127"/>
      <c r="C6" s="51"/>
      <c r="D6" s="51"/>
      <c r="E6" s="118"/>
      <c r="F6" s="117"/>
    </row>
    <row r="7" customFormat="false" ht="12.75" hidden="false" customHeight="false" outlineLevel="0" collapsed="false">
      <c r="B7" s="127" t="n">
        <v>0</v>
      </c>
      <c r="C7" s="51" t="n">
        <f aca="false">-'test scenario'!E10</f>
        <v>-413948.629166667</v>
      </c>
      <c r="D7" s="51" t="n">
        <f aca="false">'test scenario'!E10-'test scenario'!E16</f>
        <v>413948.629166667</v>
      </c>
      <c r="E7" s="118" t="n">
        <f aca="false">D4/12</f>
        <v>0.00222335565180052</v>
      </c>
      <c r="F7" s="51" t="n">
        <f aca="false">NPV('test scenario'!$B$5/12,C7:C486)</f>
        <v>-45077.1034075209</v>
      </c>
    </row>
    <row r="8" customFormat="false" ht="12.75" hidden="false" customHeight="false" outlineLevel="0" collapsed="false">
      <c r="B8" s="127" t="n">
        <v>1</v>
      </c>
      <c r="C8" s="51" t="n">
        <f aca="false">-PMT(E7,$E$4-B7,D7)</f>
        <v>1779</v>
      </c>
      <c r="D8" s="117" t="n">
        <f aca="false">D7+D7*E7-C8</f>
        <v>413089.984190879</v>
      </c>
      <c r="E8" s="118" t="n">
        <f aca="false">E7</f>
        <v>0.00222335565180052</v>
      </c>
      <c r="F8" s="117"/>
    </row>
    <row r="9" customFormat="false" ht="12.75" hidden="false" customHeight="false" outlineLevel="0" collapsed="false">
      <c r="B9" s="127" t="n">
        <v>2</v>
      </c>
      <c r="C9" s="51" t="n">
        <f aca="false">-PMT(E8,$E$4-B8,D8)</f>
        <v>1779</v>
      </c>
      <c r="D9" s="117" t="n">
        <f aca="false">D8+D8*E8-C9</f>
        <v>412229.430141932</v>
      </c>
      <c r="E9" s="118" t="n">
        <f aca="false">E8</f>
        <v>0.00222335565180052</v>
      </c>
      <c r="F9" s="117"/>
    </row>
    <row r="10" customFormat="false" ht="12.75" hidden="false" customHeight="false" outlineLevel="0" collapsed="false">
      <c r="B10" s="127" t="n">
        <v>3</v>
      </c>
      <c r="C10" s="51" t="n">
        <f aca="false">-PMT(E9,$E$4-B9,D9)</f>
        <v>1779</v>
      </c>
      <c r="D10" s="117" t="n">
        <f aca="false">D9+D9*E9-C10</f>
        <v>411366.962775277</v>
      </c>
      <c r="E10" s="118" t="n">
        <f aca="false">E9</f>
        <v>0.00222335565180052</v>
      </c>
      <c r="F10" s="117"/>
    </row>
    <row r="11" customFormat="false" ht="12.75" hidden="false" customHeight="false" outlineLevel="0" collapsed="false">
      <c r="B11" s="127" t="n">
        <v>4</v>
      </c>
      <c r="C11" s="51" t="n">
        <f aca="false">-PMT(E10,$E$4-B10,D10)</f>
        <v>1779</v>
      </c>
      <c r="D11" s="117" t="n">
        <f aca="false">D10+D10*E10-C11</f>
        <v>410502.577836927</v>
      </c>
      <c r="E11" s="118" t="n">
        <f aca="false">E10</f>
        <v>0.00222335565180052</v>
      </c>
      <c r="F11" s="117"/>
    </row>
    <row r="12" customFormat="false" ht="12.75" hidden="false" customHeight="false" outlineLevel="0" collapsed="false">
      <c r="B12" s="127" t="n">
        <v>5</v>
      </c>
      <c r="C12" s="51" t="n">
        <f aca="false">-PMT(E11,$E$4-B11,D11)</f>
        <v>1779</v>
      </c>
      <c r="D12" s="117" t="n">
        <f aca="false">D11+D11*E11-C12</f>
        <v>409636.27106344</v>
      </c>
      <c r="E12" s="118" t="n">
        <f aca="false">E11</f>
        <v>0.00222335565180052</v>
      </c>
      <c r="F12" s="117"/>
    </row>
    <row r="13" customFormat="false" ht="12.75" hidden="false" customHeight="false" outlineLevel="0" collapsed="false">
      <c r="B13" s="127" t="n">
        <v>6</v>
      </c>
      <c r="C13" s="51" t="n">
        <f aca="false">-PMT(E12,$E$4-B12,D12)</f>
        <v>1779</v>
      </c>
      <c r="D13" s="117" t="n">
        <f aca="false">D12+D12*E12-C13</f>
        <v>408768.038181891</v>
      </c>
      <c r="E13" s="118" t="n">
        <f aca="false">E12</f>
        <v>0.00222335565180052</v>
      </c>
      <c r="F13" s="117"/>
    </row>
    <row r="14" customFormat="false" ht="12.75" hidden="false" customHeight="false" outlineLevel="0" collapsed="false">
      <c r="B14" s="127" t="n">
        <v>7</v>
      </c>
      <c r="C14" s="51" t="n">
        <f aca="false">-PMT(E13,$E$4-B13,D13)</f>
        <v>1779</v>
      </c>
      <c r="D14" s="117" t="n">
        <f aca="false">D13+D13*E13-C14</f>
        <v>407897.874909858</v>
      </c>
      <c r="E14" s="118" t="n">
        <f aca="false">E13</f>
        <v>0.00222335565180052</v>
      </c>
      <c r="F14" s="117"/>
    </row>
    <row r="15" customFormat="false" ht="12.75" hidden="false" customHeight="false" outlineLevel="0" collapsed="false">
      <c r="B15" s="127" t="n">
        <v>8</v>
      </c>
      <c r="C15" s="51" t="n">
        <f aca="false">-PMT(E14,$E$4-B14,D14)</f>
        <v>1779</v>
      </c>
      <c r="D15" s="117" t="n">
        <f aca="false">D14+D14*E14-C15</f>
        <v>407025.776955397</v>
      </c>
      <c r="E15" s="118" t="n">
        <f aca="false">E14</f>
        <v>0.00222335565180052</v>
      </c>
      <c r="F15" s="117"/>
    </row>
    <row r="16" customFormat="false" ht="12.75" hidden="false" customHeight="false" outlineLevel="0" collapsed="false">
      <c r="B16" s="127" t="n">
        <v>9</v>
      </c>
      <c r="C16" s="51" t="n">
        <f aca="false">-PMT(E15,$E$4-B15,D15)</f>
        <v>1779</v>
      </c>
      <c r="D16" s="117" t="n">
        <f aca="false">D15+D15*E15-C16</f>
        <v>406151.740017019</v>
      </c>
      <c r="E16" s="118" t="n">
        <f aca="false">E15</f>
        <v>0.00222335565180052</v>
      </c>
      <c r="F16" s="117"/>
    </row>
    <row r="17" customFormat="false" ht="12.75" hidden="false" customHeight="false" outlineLevel="0" collapsed="false">
      <c r="B17" s="127" t="n">
        <v>10</v>
      </c>
      <c r="C17" s="51" t="n">
        <f aca="false">-PMT(E16,$E$4-B16,D16)</f>
        <v>1779</v>
      </c>
      <c r="D17" s="117" t="n">
        <f aca="false">D16+D16*E16-C17</f>
        <v>405275.759783674</v>
      </c>
      <c r="E17" s="118" t="n">
        <f aca="false">E16</f>
        <v>0.00222335565180052</v>
      </c>
      <c r="F17" s="117"/>
    </row>
    <row r="18" customFormat="false" ht="12.75" hidden="false" customHeight="false" outlineLevel="0" collapsed="false">
      <c r="B18" s="127" t="n">
        <v>11</v>
      </c>
      <c r="C18" s="51" t="n">
        <f aca="false">-PMT(E17,$E$4-B17,D17)</f>
        <v>1779</v>
      </c>
      <c r="D18" s="117" t="n">
        <f aca="false">D17+D17*E17-C18</f>
        <v>404397.831934727</v>
      </c>
      <c r="E18" s="118" t="n">
        <f aca="false">E17</f>
        <v>0.00222335565180052</v>
      </c>
      <c r="F18" s="117"/>
    </row>
    <row r="19" customFormat="false" ht="12.75" hidden="false" customHeight="false" outlineLevel="0" collapsed="false">
      <c r="B19" s="127" t="n">
        <v>12</v>
      </c>
      <c r="C19" s="51" t="n">
        <f aca="false">-PMT(E18,$E$4-B18,D18)</f>
        <v>1779</v>
      </c>
      <c r="D19" s="117" t="n">
        <f aca="false">D18+D18*E18-C19</f>
        <v>403517.952139935</v>
      </c>
      <c r="E19" s="118" t="n">
        <f aca="false">E18</f>
        <v>0.00222335565180052</v>
      </c>
      <c r="F19" s="117"/>
    </row>
    <row r="20" customFormat="false" ht="12.75" hidden="false" customHeight="false" outlineLevel="0" collapsed="false">
      <c r="B20" s="127" t="n">
        <v>13</v>
      </c>
      <c r="C20" s="51" t="n">
        <f aca="false">-PMT(E19,$E$4-B19,D19)</f>
        <v>1779</v>
      </c>
      <c r="D20" s="117" t="n">
        <f aca="false">D19+D19*E19-C20</f>
        <v>402636.116059428</v>
      </c>
      <c r="E20" s="118" t="n">
        <f aca="false">E19</f>
        <v>0.00222335565180052</v>
      </c>
      <c r="F20" s="117"/>
    </row>
    <row r="21" customFormat="false" ht="12.75" hidden="false" customHeight="false" outlineLevel="0" collapsed="false">
      <c r="B21" s="127" t="n">
        <v>14</v>
      </c>
      <c r="C21" s="51" t="n">
        <f aca="false">-PMT(E20,$E$4-B20,D20)</f>
        <v>1779</v>
      </c>
      <c r="D21" s="117" t="n">
        <f aca="false">D20+D20*E20-C21</f>
        <v>401752.319343688</v>
      </c>
      <c r="E21" s="118" t="n">
        <f aca="false">E20</f>
        <v>0.00222335565180052</v>
      </c>
      <c r="F21" s="117"/>
    </row>
    <row r="22" customFormat="false" ht="12.75" hidden="false" customHeight="false" outlineLevel="0" collapsed="false">
      <c r="B22" s="127" t="n">
        <v>15</v>
      </c>
      <c r="C22" s="51" t="n">
        <f aca="false">-PMT(E21,$E$4-B21,D21)</f>
        <v>1779</v>
      </c>
      <c r="D22" s="117" t="n">
        <f aca="false">D21+D21*E21-C22</f>
        <v>400866.557633525</v>
      </c>
      <c r="E22" s="118" t="n">
        <f aca="false">E21</f>
        <v>0.00222335565180052</v>
      </c>
      <c r="F22" s="117"/>
    </row>
    <row r="23" customFormat="false" ht="12.75" hidden="false" customHeight="false" outlineLevel="0" collapsed="false">
      <c r="B23" s="127" t="n">
        <v>16</v>
      </c>
      <c r="C23" s="51" t="n">
        <f aca="false">-PMT(E22,$E$4-B22,D22)</f>
        <v>1779</v>
      </c>
      <c r="D23" s="117" t="n">
        <f aca="false">D22+D22*E22-C23</f>
        <v>399978.826560057</v>
      </c>
      <c r="E23" s="118" t="n">
        <f aca="false">E22</f>
        <v>0.00222335565180052</v>
      </c>
      <c r="F23" s="117"/>
    </row>
    <row r="24" customFormat="false" ht="12.75" hidden="false" customHeight="false" outlineLevel="0" collapsed="false">
      <c r="B24" s="127" t="n">
        <v>17</v>
      </c>
      <c r="C24" s="51" t="n">
        <f aca="false">-PMT(E23,$E$4-B23,D23)</f>
        <v>1779</v>
      </c>
      <c r="D24" s="117" t="n">
        <f aca="false">D23+D23*E23-C24</f>
        <v>399089.12174469</v>
      </c>
      <c r="E24" s="118" t="n">
        <f aca="false">E23</f>
        <v>0.00222335565180052</v>
      </c>
      <c r="F24" s="117"/>
    </row>
    <row r="25" customFormat="false" ht="12.75" hidden="false" customHeight="false" outlineLevel="0" collapsed="false">
      <c r="B25" s="127" t="n">
        <v>18</v>
      </c>
      <c r="C25" s="51" t="n">
        <f aca="false">-PMT(E24,$E$4-B24,D24)</f>
        <v>1779</v>
      </c>
      <c r="D25" s="117" t="n">
        <f aca="false">D24+D24*E24-C25</f>
        <v>398197.438799093</v>
      </c>
      <c r="E25" s="118" t="n">
        <f aca="false">E24</f>
        <v>0.00222335565180052</v>
      </c>
      <c r="F25" s="117"/>
    </row>
    <row r="26" customFormat="false" ht="12.75" hidden="false" customHeight="false" outlineLevel="0" collapsed="false">
      <c r="B26" s="127" t="n">
        <v>19</v>
      </c>
      <c r="C26" s="51" t="n">
        <f aca="false">-PMT(E25,$E$4-B25,D25)</f>
        <v>1779</v>
      </c>
      <c r="D26" s="117" t="n">
        <f aca="false">D25+D25*E25-C26</f>
        <v>397303.77332518</v>
      </c>
      <c r="E26" s="118" t="n">
        <f aca="false">E25</f>
        <v>0.00222335565180052</v>
      </c>
      <c r="F26" s="117"/>
    </row>
    <row r="27" customFormat="false" ht="12.75" hidden="false" customHeight="false" outlineLevel="0" collapsed="false">
      <c r="B27" s="127" t="n">
        <v>20</v>
      </c>
      <c r="C27" s="51" t="n">
        <f aca="false">-PMT(E26,$E$4-B26,D26)</f>
        <v>1779</v>
      </c>
      <c r="D27" s="117" t="n">
        <f aca="false">D26+D26*E26-C27</f>
        <v>396408.120915084</v>
      </c>
      <c r="E27" s="118" t="n">
        <f aca="false">E26</f>
        <v>0.00222335565180052</v>
      </c>
      <c r="F27" s="117"/>
    </row>
    <row r="28" customFormat="false" ht="12.75" hidden="false" customHeight="false" outlineLevel="0" collapsed="false">
      <c r="B28" s="127" t="n">
        <v>21</v>
      </c>
      <c r="C28" s="51" t="n">
        <f aca="false">-PMT(E27,$E$4-B27,D27)</f>
        <v>1779</v>
      </c>
      <c r="D28" s="117" t="n">
        <f aca="false">D27+D27*E27-C28</f>
        <v>395510.47715114</v>
      </c>
      <c r="E28" s="118" t="n">
        <f aca="false">E27</f>
        <v>0.00222335565180052</v>
      </c>
      <c r="F28" s="117"/>
    </row>
    <row r="29" customFormat="false" ht="12.75" hidden="false" customHeight="false" outlineLevel="0" collapsed="false">
      <c r="B29" s="127" t="n">
        <v>22</v>
      </c>
      <c r="C29" s="51" t="n">
        <f aca="false">-PMT(E28,$E$4-B28,D28)</f>
        <v>1779</v>
      </c>
      <c r="D29" s="117" t="n">
        <f aca="false">D28+D28*E28-C29</f>
        <v>394610.83760586</v>
      </c>
      <c r="E29" s="118" t="n">
        <f aca="false">E28</f>
        <v>0.00222335565180052</v>
      </c>
      <c r="F29" s="117"/>
    </row>
    <row r="30" customFormat="false" ht="12.75" hidden="false" customHeight="false" outlineLevel="0" collapsed="false">
      <c r="B30" s="127" t="n">
        <v>23</v>
      </c>
      <c r="C30" s="51" t="n">
        <f aca="false">-PMT(E29,$E$4-B29,D29)</f>
        <v>1779</v>
      </c>
      <c r="D30" s="117" t="n">
        <f aca="false">D29+D29*E29-C30</f>
        <v>393709.197841913</v>
      </c>
      <c r="E30" s="118" t="n">
        <f aca="false">E29</f>
        <v>0.00222335565180052</v>
      </c>
      <c r="F30" s="117"/>
    </row>
    <row r="31" customFormat="false" ht="12.75" hidden="false" customHeight="false" outlineLevel="0" collapsed="false">
      <c r="B31" s="127" t="n">
        <v>24</v>
      </c>
      <c r="C31" s="51" t="n">
        <f aca="false">-PMT(E30,$E$4-B30,D30)</f>
        <v>1779</v>
      </c>
      <c r="D31" s="117" t="n">
        <f aca="false">D30+D30*E30-C31</f>
        <v>392805.553412101</v>
      </c>
      <c r="E31" s="118" t="n">
        <f aca="false">E30</f>
        <v>0.00222335565180052</v>
      </c>
      <c r="F31" s="117"/>
    </row>
    <row r="32" customFormat="false" ht="12.75" hidden="false" customHeight="false" outlineLevel="0" collapsed="false">
      <c r="B32" s="127" t="n">
        <v>25</v>
      </c>
      <c r="C32" s="51" t="n">
        <f aca="false">-PMT(E31,$E$4-B31,D31)</f>
        <v>1779</v>
      </c>
      <c r="D32" s="117" t="n">
        <f aca="false">D31+D31*E31-C32</f>
        <v>391899.899859338</v>
      </c>
      <c r="E32" s="118" t="n">
        <f aca="false">E31</f>
        <v>0.00222335565180052</v>
      </c>
      <c r="F32" s="117"/>
    </row>
    <row r="33" customFormat="false" ht="12.75" hidden="false" customHeight="false" outlineLevel="0" collapsed="false">
      <c r="B33" s="127" t="n">
        <v>26</v>
      </c>
      <c r="C33" s="51" t="n">
        <f aca="false">-PMT(E32,$E$4-B32,D32)</f>
        <v>1779</v>
      </c>
      <c r="D33" s="117" t="n">
        <f aca="false">D32+D32*E32-C33</f>
        <v>390992.23271663</v>
      </c>
      <c r="E33" s="118" t="n">
        <f aca="false">E32</f>
        <v>0.00222335565180052</v>
      </c>
      <c r="F33" s="117"/>
    </row>
    <row r="34" customFormat="false" ht="12.75" hidden="false" customHeight="false" outlineLevel="0" collapsed="false">
      <c r="B34" s="127" t="n">
        <v>27</v>
      </c>
      <c r="C34" s="51" t="n">
        <f aca="false">-PMT(E33,$E$4-B33,D33)</f>
        <v>1779</v>
      </c>
      <c r="D34" s="117" t="n">
        <f aca="false">D33+D33*E33-C34</f>
        <v>390082.547507051</v>
      </c>
      <c r="E34" s="118" t="n">
        <f aca="false">E33</f>
        <v>0.00222335565180052</v>
      </c>
      <c r="F34" s="117"/>
    </row>
    <row r="35" customFormat="false" ht="12.75" hidden="false" customHeight="false" outlineLevel="0" collapsed="false">
      <c r="B35" s="127" t="n">
        <v>28</v>
      </c>
      <c r="C35" s="51" t="n">
        <f aca="false">-PMT(E34,$E$4-B34,D34)</f>
        <v>1779</v>
      </c>
      <c r="D35" s="117" t="n">
        <f aca="false">D34+D34*E34-C35</f>
        <v>389170.83974372</v>
      </c>
      <c r="E35" s="118" t="n">
        <f aca="false">E34</f>
        <v>0.00222335565180052</v>
      </c>
      <c r="F35" s="117"/>
    </row>
    <row r="36" customFormat="false" ht="12.75" hidden="false" customHeight="false" outlineLevel="0" collapsed="false">
      <c r="B36" s="127" t="n">
        <v>29</v>
      </c>
      <c r="C36" s="51" t="n">
        <f aca="false">-PMT(E35,$E$4-B35,D35)</f>
        <v>1779</v>
      </c>
      <c r="D36" s="117" t="n">
        <f aca="false">D35+D35*E35-C36</f>
        <v>388257.10492978</v>
      </c>
      <c r="E36" s="118" t="n">
        <f aca="false">E35</f>
        <v>0.00222335565180052</v>
      </c>
      <c r="F36" s="117"/>
    </row>
    <row r="37" customFormat="false" ht="12.75" hidden="false" customHeight="false" outlineLevel="0" collapsed="false">
      <c r="B37" s="127" t="n">
        <v>30</v>
      </c>
      <c r="C37" s="51" t="n">
        <f aca="false">-PMT(E36,$E$4-B36,D36)</f>
        <v>1779</v>
      </c>
      <c r="D37" s="117" t="n">
        <f aca="false">D36+D36*E36-C37</f>
        <v>387341.338558377</v>
      </c>
      <c r="E37" s="118" t="n">
        <f aca="false">E36</f>
        <v>0.00222335565180052</v>
      </c>
      <c r="F37" s="117"/>
    </row>
    <row r="38" customFormat="false" ht="12.75" hidden="false" customHeight="false" outlineLevel="0" collapsed="false">
      <c r="B38" s="127" t="n">
        <v>31</v>
      </c>
      <c r="C38" s="51" t="n">
        <f aca="false">-PMT(E37,$E$4-B37,D37)</f>
        <v>1779</v>
      </c>
      <c r="D38" s="117" t="n">
        <f aca="false">D37+D37*E37-C38</f>
        <v>386423.536112637</v>
      </c>
      <c r="E38" s="118" t="n">
        <f aca="false">E37</f>
        <v>0.00222335565180052</v>
      </c>
      <c r="F38" s="117"/>
    </row>
    <row r="39" customFormat="false" ht="12.75" hidden="false" customHeight="false" outlineLevel="0" collapsed="false">
      <c r="B39" s="127" t="n">
        <v>32</v>
      </c>
      <c r="C39" s="51" t="n">
        <f aca="false">-PMT(E38,$E$4-B38,D38)</f>
        <v>1779</v>
      </c>
      <c r="D39" s="117" t="n">
        <f aca="false">D38+D38*E38-C39</f>
        <v>385503.693065642</v>
      </c>
      <c r="E39" s="118" t="n">
        <f aca="false">E38</f>
        <v>0.00222335565180052</v>
      </c>
      <c r="F39" s="117"/>
    </row>
    <row r="40" customFormat="false" ht="12.75" hidden="false" customHeight="false" outlineLevel="0" collapsed="false">
      <c r="B40" s="127" t="n">
        <v>33</v>
      </c>
      <c r="C40" s="51" t="n">
        <f aca="false">-PMT(E39,$E$4-B39,D39)</f>
        <v>1779</v>
      </c>
      <c r="D40" s="117" t="n">
        <f aca="false">D39+D39*E39-C40</f>
        <v>384581.804880409</v>
      </c>
      <c r="E40" s="118" t="n">
        <f aca="false">E39</f>
        <v>0.00222335565180052</v>
      </c>
      <c r="F40" s="117"/>
    </row>
    <row r="41" customFormat="false" ht="12.75" hidden="false" customHeight="false" outlineLevel="0" collapsed="false">
      <c r="B41" s="127" t="n">
        <v>34</v>
      </c>
      <c r="C41" s="51" t="n">
        <f aca="false">-PMT(E40,$E$4-B40,D40)</f>
        <v>1779</v>
      </c>
      <c r="D41" s="117" t="n">
        <f aca="false">D40+D40*E40-C41</f>
        <v>383657.86700987</v>
      </c>
      <c r="E41" s="118" t="n">
        <f aca="false">E40</f>
        <v>0.00222335565180052</v>
      </c>
      <c r="F41" s="117"/>
    </row>
    <row r="42" customFormat="false" ht="12.75" hidden="false" customHeight="false" outlineLevel="0" collapsed="false">
      <c r="B42" s="127" t="n">
        <v>35</v>
      </c>
      <c r="C42" s="51" t="n">
        <f aca="false">-PMT(E41,$E$4-B41,D41)</f>
        <v>1779</v>
      </c>
      <c r="D42" s="117" t="n">
        <f aca="false">D41+D41*E41-C42</f>
        <v>382731.874896844</v>
      </c>
      <c r="E42" s="118" t="n">
        <f aca="false">E41</f>
        <v>0.00222335565180052</v>
      </c>
      <c r="F42" s="117"/>
    </row>
    <row r="43" customFormat="false" ht="12.75" hidden="false" customHeight="false" outlineLevel="0" collapsed="false">
      <c r="B43" s="127" t="n">
        <v>36</v>
      </c>
      <c r="C43" s="51" t="n">
        <f aca="false">-PMT(E42,$E$4-B42,D42)</f>
        <v>1779</v>
      </c>
      <c r="D43" s="117" t="n">
        <f aca="false">D42+D42*E42-C43</f>
        <v>381803.82397402</v>
      </c>
      <c r="E43" s="118" t="n">
        <f aca="false">E42</f>
        <v>0.00222335565180052</v>
      </c>
      <c r="F43" s="117"/>
    </row>
    <row r="44" customFormat="false" ht="12.75" hidden="false" customHeight="false" outlineLevel="0" collapsed="false">
      <c r="B44" s="127" t="n">
        <v>37</v>
      </c>
      <c r="C44" s="51" t="n">
        <f aca="false">-PMT(E43,$E$4-B43,D43)</f>
        <v>1779</v>
      </c>
      <c r="D44" s="117" t="n">
        <f aca="false">D43+D43*E43-C44</f>
        <v>380873.709663932</v>
      </c>
      <c r="E44" s="118" t="n">
        <f aca="false">E43</f>
        <v>0.00222335565180052</v>
      </c>
      <c r="F44" s="117"/>
    </row>
    <row r="45" customFormat="false" ht="12.75" hidden="false" customHeight="false" outlineLevel="0" collapsed="false">
      <c r="B45" s="127" t="n">
        <v>38</v>
      </c>
      <c r="C45" s="51" t="n">
        <f aca="false">-PMT(E44,$E$4-B44,D44)</f>
        <v>1779</v>
      </c>
      <c r="D45" s="117" t="n">
        <f aca="false">D44+D44*E44-C45</f>
        <v>379941.527378935</v>
      </c>
      <c r="E45" s="118" t="n">
        <f aca="false">E44</f>
        <v>0.00222335565180052</v>
      </c>
      <c r="F45" s="117"/>
    </row>
    <row r="46" customFormat="false" ht="12.75" hidden="false" customHeight="false" outlineLevel="0" collapsed="false">
      <c r="B46" s="127" t="n">
        <v>39</v>
      </c>
      <c r="C46" s="51" t="n">
        <f aca="false">-PMT(E45,$E$4-B45,D45)</f>
        <v>1779</v>
      </c>
      <c r="D46" s="117" t="n">
        <f aca="false">D45+D45*E45-C46</f>
        <v>379007.272521187</v>
      </c>
      <c r="E46" s="118" t="n">
        <f aca="false">E45</f>
        <v>0.00222335565180052</v>
      </c>
      <c r="F46" s="117"/>
    </row>
    <row r="47" customFormat="false" ht="12.75" hidden="false" customHeight="false" outlineLevel="0" collapsed="false">
      <c r="B47" s="127" t="n">
        <v>40</v>
      </c>
      <c r="C47" s="51" t="n">
        <f aca="false">-PMT(E46,$E$4-B46,D46)</f>
        <v>1779</v>
      </c>
      <c r="D47" s="117" t="n">
        <f aca="false">D46+D46*E46-C47</f>
        <v>378070.94048262</v>
      </c>
      <c r="E47" s="118" t="n">
        <f aca="false">E46</f>
        <v>0.00222335565180052</v>
      </c>
      <c r="F47" s="117"/>
    </row>
    <row r="48" customFormat="false" ht="12.75" hidden="false" customHeight="false" outlineLevel="0" collapsed="false">
      <c r="B48" s="127" t="n">
        <v>41</v>
      </c>
      <c r="C48" s="51" t="n">
        <f aca="false">-PMT(E47,$E$4-B47,D47)</f>
        <v>1779</v>
      </c>
      <c r="D48" s="117" t="n">
        <f aca="false">D47+D47*E47-C48</f>
        <v>377132.526644924</v>
      </c>
      <c r="E48" s="118" t="n">
        <f aca="false">E47</f>
        <v>0.00222335565180052</v>
      </c>
      <c r="F48" s="117"/>
    </row>
    <row r="49" customFormat="false" ht="12.75" hidden="false" customHeight="false" outlineLevel="0" collapsed="false">
      <c r="B49" s="127" t="n">
        <v>42</v>
      </c>
      <c r="C49" s="51" t="n">
        <f aca="false">-PMT(E48,$E$4-B48,D48)</f>
        <v>1779</v>
      </c>
      <c r="D49" s="117" t="n">
        <f aca="false">D48+D48*E48-C49</f>
        <v>376192.026379518</v>
      </c>
      <c r="E49" s="118" t="n">
        <f aca="false">E48</f>
        <v>0.00222335565180052</v>
      </c>
      <c r="F49" s="117"/>
    </row>
    <row r="50" customFormat="false" ht="12.75" hidden="false" customHeight="false" outlineLevel="0" collapsed="false">
      <c r="B50" s="127" t="n">
        <v>43</v>
      </c>
      <c r="C50" s="51" t="n">
        <f aca="false">-PMT(E49,$E$4-B49,D49)</f>
        <v>1779</v>
      </c>
      <c r="D50" s="117" t="n">
        <f aca="false">D49+D49*E49-C50</f>
        <v>375249.435047531</v>
      </c>
      <c r="E50" s="118" t="n">
        <f aca="false">E49</f>
        <v>0.00222335565180052</v>
      </c>
      <c r="F50" s="117"/>
    </row>
    <row r="51" customFormat="false" ht="12.75" hidden="false" customHeight="false" outlineLevel="0" collapsed="false">
      <c r="B51" s="127" t="n">
        <v>44</v>
      </c>
      <c r="C51" s="51" t="n">
        <f aca="false">-PMT(E50,$E$4-B50,D50)</f>
        <v>1779</v>
      </c>
      <c r="D51" s="117" t="n">
        <f aca="false">D50+D50*E50-C51</f>
        <v>374304.747999779</v>
      </c>
      <c r="E51" s="118" t="n">
        <f aca="false">E50</f>
        <v>0.00222335565180052</v>
      </c>
      <c r="F51" s="117"/>
    </row>
    <row r="52" customFormat="false" ht="12.75" hidden="false" customHeight="false" outlineLevel="0" collapsed="false">
      <c r="B52" s="127" t="n">
        <v>45</v>
      </c>
      <c r="C52" s="51" t="n">
        <f aca="false">-PMT(E51,$E$4-B51,D51)</f>
        <v>1779</v>
      </c>
      <c r="D52" s="117" t="n">
        <f aca="false">D51+D51*E51-C52</f>
        <v>373357.96057674</v>
      </c>
      <c r="E52" s="118" t="n">
        <f aca="false">E51</f>
        <v>0.00222335565180052</v>
      </c>
      <c r="F52" s="117"/>
    </row>
    <row r="53" customFormat="false" ht="12.75" hidden="false" customHeight="false" outlineLevel="0" collapsed="false">
      <c r="B53" s="127" t="n">
        <v>46</v>
      </c>
      <c r="C53" s="51" t="n">
        <f aca="false">-PMT(E52,$E$4-B52,D52)</f>
        <v>1779</v>
      </c>
      <c r="D53" s="117" t="n">
        <f aca="false">D52+D52*E52-C53</f>
        <v>372409.068108533</v>
      </c>
      <c r="E53" s="118" t="n">
        <f aca="false">E52</f>
        <v>0.00222335565180052</v>
      </c>
      <c r="F53" s="117"/>
    </row>
    <row r="54" customFormat="false" ht="12.75" hidden="false" customHeight="false" outlineLevel="0" collapsed="false">
      <c r="B54" s="127" t="n">
        <v>47</v>
      </c>
      <c r="C54" s="51" t="n">
        <f aca="false">-PMT(E53,$E$4-B53,D53)</f>
        <v>1779</v>
      </c>
      <c r="D54" s="117" t="n">
        <f aca="false">D53+D53*E53-C54</f>
        <v>371458.065914894</v>
      </c>
      <c r="E54" s="118" t="n">
        <f aca="false">E53</f>
        <v>0.00222335565180052</v>
      </c>
      <c r="F54" s="117"/>
    </row>
    <row r="55" customFormat="false" ht="12.75" hidden="false" customHeight="false" outlineLevel="0" collapsed="false">
      <c r="B55" s="127" t="n">
        <v>48</v>
      </c>
      <c r="C55" s="51" t="n">
        <f aca="false">-PMT(E54,$E$4-B54,D54)</f>
        <v>1779</v>
      </c>
      <c r="D55" s="117" t="n">
        <f aca="false">D54+D54*E54-C55</f>
        <v>370504.949305152</v>
      </c>
      <c r="E55" s="118" t="n">
        <f aca="false">E54</f>
        <v>0.00222335565180052</v>
      </c>
      <c r="F55" s="117"/>
    </row>
    <row r="56" customFormat="false" ht="12.75" hidden="false" customHeight="false" outlineLevel="0" collapsed="false">
      <c r="B56" s="127" t="n">
        <v>49</v>
      </c>
      <c r="C56" s="51" t="n">
        <f aca="false">-PMT(E55,$E$4-B55,D55)</f>
        <v>1779</v>
      </c>
      <c r="D56" s="117" t="n">
        <f aca="false">D55+D55*E55-C56</f>
        <v>369549.71357821</v>
      </c>
      <c r="E56" s="118" t="n">
        <f aca="false">E55</f>
        <v>0.00222335565180052</v>
      </c>
      <c r="F56" s="117"/>
    </row>
    <row r="57" customFormat="false" ht="12.75" hidden="false" customHeight="false" outlineLevel="0" collapsed="false">
      <c r="B57" s="127" t="n">
        <v>50</v>
      </c>
      <c r="C57" s="51" t="n">
        <f aca="false">-PMT(E56,$E$4-B56,D56)</f>
        <v>1779</v>
      </c>
      <c r="D57" s="117" t="n">
        <f aca="false">D56+D56*E56-C57</f>
        <v>368592.354022515</v>
      </c>
      <c r="E57" s="118" t="n">
        <f aca="false">E56</f>
        <v>0.00222335565180052</v>
      </c>
      <c r="F57" s="117"/>
    </row>
    <row r="58" customFormat="false" ht="12.75" hidden="false" customHeight="false" outlineLevel="0" collapsed="false">
      <c r="B58" s="127" t="n">
        <v>51</v>
      </c>
      <c r="C58" s="51" t="n">
        <f aca="false">-PMT(E57,$E$4-B57,D57)</f>
        <v>1779</v>
      </c>
      <c r="D58" s="117" t="n">
        <f aca="false">D57+D57*E57-C58</f>
        <v>367632.865916042</v>
      </c>
      <c r="E58" s="118" t="n">
        <f aca="false">E57</f>
        <v>0.00222335565180052</v>
      </c>
      <c r="F58" s="117"/>
    </row>
    <row r="59" customFormat="false" ht="12.75" hidden="false" customHeight="false" outlineLevel="0" collapsed="false">
      <c r="B59" s="127" t="n">
        <v>52</v>
      </c>
      <c r="C59" s="51" t="n">
        <f aca="false">-PMT(E58,$E$4-B58,D58)</f>
        <v>1779</v>
      </c>
      <c r="D59" s="117" t="n">
        <f aca="false">D58+D58*E58-C59</f>
        <v>366671.244526264</v>
      </c>
      <c r="E59" s="118" t="n">
        <f aca="false">E58</f>
        <v>0.00222335565180052</v>
      </c>
      <c r="F59" s="117"/>
    </row>
    <row r="60" customFormat="false" ht="12.75" hidden="false" customHeight="false" outlineLevel="0" collapsed="false">
      <c r="B60" s="127" t="n">
        <v>53</v>
      </c>
      <c r="C60" s="51" t="n">
        <f aca="false">-PMT(E59,$E$4-B59,D59)</f>
        <v>1779</v>
      </c>
      <c r="D60" s="117" t="n">
        <f aca="false">D59+D59*E59-C60</f>
        <v>365707.485110134</v>
      </c>
      <c r="E60" s="118" t="n">
        <f aca="false">E59</f>
        <v>0.00222335565180052</v>
      </c>
      <c r="F60" s="117"/>
    </row>
    <row r="61" customFormat="false" ht="12.75" hidden="false" customHeight="false" outlineLevel="0" collapsed="false">
      <c r="B61" s="127" t="n">
        <v>54</v>
      </c>
      <c r="C61" s="51" t="n">
        <f aca="false">-PMT(E60,$E$4-B60,D60)</f>
        <v>1779</v>
      </c>
      <c r="D61" s="117" t="n">
        <f aca="false">D60+D60*E60-C61</f>
        <v>364741.582914059</v>
      </c>
      <c r="E61" s="118" t="n">
        <f aca="false">E60</f>
        <v>0.00222335565180052</v>
      </c>
      <c r="F61" s="117"/>
    </row>
    <row r="62" customFormat="false" ht="12.75" hidden="false" customHeight="false" outlineLevel="0" collapsed="false">
      <c r="B62" s="127" t="n">
        <v>55</v>
      </c>
      <c r="C62" s="51" t="n">
        <f aca="false">-PMT(E61,$E$4-B61,D61)</f>
        <v>1779</v>
      </c>
      <c r="D62" s="117" t="n">
        <f aca="false">D61+D61*E61-C62</f>
        <v>363773.533173878</v>
      </c>
      <c r="E62" s="118" t="n">
        <f aca="false">E61</f>
        <v>0.00222335565180052</v>
      </c>
      <c r="F62" s="117"/>
    </row>
    <row r="63" customFormat="false" ht="12.75" hidden="false" customHeight="false" outlineLevel="0" collapsed="false">
      <c r="B63" s="127" t="n">
        <v>56</v>
      </c>
      <c r="C63" s="51" t="n">
        <f aca="false">-PMT(E62,$E$4-B62,D62)</f>
        <v>1779</v>
      </c>
      <c r="D63" s="117" t="n">
        <f aca="false">D62+D62*E62-C63</f>
        <v>362803.331114836</v>
      </c>
      <c r="E63" s="118" t="n">
        <f aca="false">E62</f>
        <v>0.00222335565180052</v>
      </c>
      <c r="F63" s="117"/>
    </row>
    <row r="64" customFormat="false" ht="12.75" hidden="false" customHeight="false" outlineLevel="0" collapsed="false">
      <c r="B64" s="127" t="n">
        <v>57</v>
      </c>
      <c r="C64" s="51" t="n">
        <f aca="false">-PMT(E63,$E$4-B63,D63)</f>
        <v>1779</v>
      </c>
      <c r="D64" s="117" t="n">
        <f aca="false">D63+D63*E63-C64</f>
        <v>361830.971951562</v>
      </c>
      <c r="E64" s="118" t="n">
        <f aca="false">E63</f>
        <v>0.00222335565180052</v>
      </c>
      <c r="F64" s="117"/>
    </row>
    <row r="65" customFormat="false" ht="12.75" hidden="false" customHeight="false" outlineLevel="0" collapsed="false">
      <c r="B65" s="127" t="n">
        <v>58</v>
      </c>
      <c r="C65" s="51" t="n">
        <f aca="false">-PMT(E64,$E$4-B64,D64)</f>
        <v>1779</v>
      </c>
      <c r="D65" s="117" t="n">
        <f aca="false">D64+D64*E64-C65</f>
        <v>360856.450888047</v>
      </c>
      <c r="E65" s="118" t="n">
        <f aca="false">E64</f>
        <v>0.00222335565180052</v>
      </c>
      <c r="F65" s="117"/>
    </row>
    <row r="66" customFormat="false" ht="12.75" hidden="false" customHeight="false" outlineLevel="0" collapsed="false">
      <c r="B66" s="127" t="n">
        <v>59</v>
      </c>
      <c r="C66" s="51" t="n">
        <f aca="false">-PMT(E65,$E$4-B65,D65)</f>
        <v>1779</v>
      </c>
      <c r="D66" s="117" t="n">
        <f aca="false">D65+D65*E65-C66</f>
        <v>359879.763117618</v>
      </c>
      <c r="E66" s="118" t="n">
        <f aca="false">E65</f>
        <v>0.00222335565180052</v>
      </c>
      <c r="F66" s="117"/>
    </row>
    <row r="67" s="128" customFormat="true" ht="12.75" hidden="false" customHeight="false" outlineLevel="0" collapsed="false">
      <c r="B67" s="129" t="n">
        <v>60</v>
      </c>
      <c r="C67" s="130" t="n">
        <f aca="false">-PMT(E66,$E$4-B66,D66)</f>
        <v>1779</v>
      </c>
      <c r="D67" s="130" t="n">
        <f aca="false">D66+D66*E66-C67</f>
        <v>358900.903822914</v>
      </c>
      <c r="E67" s="131" t="n">
        <f aca="false">IF(E66*12&lt;'test scenario'!$B$5,MIN(E66+(1%/12),'test scenario'!$B$5/12),'test scenario'!$B$5/12)</f>
        <v>0.00305668898513385</v>
      </c>
      <c r="F67" s="130"/>
    </row>
    <row r="68" customFormat="false" ht="12.75" hidden="false" customHeight="false" outlineLevel="0" collapsed="false">
      <c r="B68" s="127" t="n">
        <v>61</v>
      </c>
      <c r="C68" s="51" t="n">
        <f aca="false">IF(B67&lt;$E$4,-PMT(E67,$E$4-B67,D67),0)</f>
        <v>1963.7085907833</v>
      </c>
      <c r="D68" s="117" t="n">
        <f aca="false">D67+D67*E67-C68</f>
        <v>358034.243671601</v>
      </c>
      <c r="E68" s="118" t="n">
        <f aca="false">E67</f>
        <v>0.00305668898513385</v>
      </c>
      <c r="F68" s="117"/>
    </row>
    <row r="69" customFormat="false" ht="12.75" hidden="false" customHeight="false" outlineLevel="0" collapsed="false">
      <c r="B69" s="127" t="n">
        <v>62</v>
      </c>
      <c r="C69" s="51" t="n">
        <f aca="false">IF(B68&lt;$E$4,-PMT(E68,$E$4-B68,D68),0)</f>
        <v>1963.7085907833</v>
      </c>
      <c r="D69" s="117" t="n">
        <f aca="false">D68+D68*E68-C69</f>
        <v>357164.934409749</v>
      </c>
      <c r="E69" s="118" t="n">
        <f aca="false">E68</f>
        <v>0.00305668898513385</v>
      </c>
      <c r="F69" s="117"/>
    </row>
    <row r="70" customFormat="false" ht="12.75" hidden="false" customHeight="false" outlineLevel="0" collapsed="false">
      <c r="B70" s="127" t="n">
        <v>63</v>
      </c>
      <c r="C70" s="51" t="n">
        <f aca="false">IF(B69&lt;$E$4,-PMT(E69,$E$4-B69,D69),0)</f>
        <v>1963.7085907833</v>
      </c>
      <c r="D70" s="117" t="n">
        <f aca="false">D69+D69*E69-C70</f>
        <v>356292.967939852</v>
      </c>
      <c r="E70" s="118" t="n">
        <f aca="false">E69</f>
        <v>0.00305668898513385</v>
      </c>
      <c r="F70" s="117"/>
    </row>
    <row r="71" customFormat="false" ht="12.75" hidden="false" customHeight="false" outlineLevel="0" collapsed="false">
      <c r="B71" s="127" t="n">
        <v>64</v>
      </c>
      <c r="C71" s="51" t="n">
        <f aca="false">IF(B70&lt;$E$4,-PMT(E70,$E$4-B70,D70),0)</f>
        <v>1963.7085907833</v>
      </c>
      <c r="D71" s="117" t="n">
        <f aca="false">D70+D70*E70-C71</f>
        <v>355418.336139651</v>
      </c>
      <c r="E71" s="118" t="n">
        <f aca="false">E70</f>
        <v>0.00305668898513385</v>
      </c>
      <c r="F71" s="117"/>
    </row>
    <row r="72" customFormat="false" ht="12.75" hidden="false" customHeight="false" outlineLevel="0" collapsed="false">
      <c r="B72" s="127" t="n">
        <v>65</v>
      </c>
      <c r="C72" s="51" t="n">
        <f aca="false">IF(B71&lt;$E$4,-PMT(E71,$E$4-B71,D71),0)</f>
        <v>1963.7085907833</v>
      </c>
      <c r="D72" s="117" t="n">
        <f aca="false">D71+D71*E71-C72</f>
        <v>354541.03086206</v>
      </c>
      <c r="E72" s="118" t="n">
        <f aca="false">E71</f>
        <v>0.00305668898513385</v>
      </c>
      <c r="F72" s="117"/>
    </row>
    <row r="73" customFormat="false" ht="12.75" hidden="false" customHeight="false" outlineLevel="0" collapsed="false">
      <c r="B73" s="127" t="n">
        <v>66</v>
      </c>
      <c r="C73" s="51" t="n">
        <f aca="false">IF(B72&lt;$E$4,-PMT(E72,$E$4-B72,D72),0)</f>
        <v>1963.7085907833</v>
      </c>
      <c r="D73" s="117" t="n">
        <f aca="false">D72+D72*E72-C73</f>
        <v>353661.043935091</v>
      </c>
      <c r="E73" s="118" t="n">
        <f aca="false">E72</f>
        <v>0.00305668898513385</v>
      </c>
      <c r="F73" s="117"/>
    </row>
    <row r="74" customFormat="false" ht="12.75" hidden="false" customHeight="false" outlineLevel="0" collapsed="false">
      <c r="B74" s="127" t="n">
        <v>67</v>
      </c>
      <c r="C74" s="51" t="n">
        <f aca="false">IF(B73&lt;$E$4,-PMT(E73,$E$4-B73,D73),0)</f>
        <v>1963.7085907833</v>
      </c>
      <c r="D74" s="117" t="n">
        <f aca="false">D73+D73*E73-C74</f>
        <v>352778.367161775</v>
      </c>
      <c r="E74" s="118" t="n">
        <f aca="false">E73</f>
        <v>0.00305668898513385</v>
      </c>
      <c r="F74" s="117"/>
    </row>
    <row r="75" customFormat="false" ht="12.75" hidden="false" customHeight="false" outlineLevel="0" collapsed="false">
      <c r="B75" s="127" t="n">
        <v>68</v>
      </c>
      <c r="C75" s="51" t="n">
        <f aca="false">IF(B74&lt;$E$4,-PMT(E74,$E$4-B74,D74),0)</f>
        <v>1963.7085907833</v>
      </c>
      <c r="D75" s="117" t="n">
        <f aca="false">D74+D74*E74-C75</f>
        <v>351892.992320089</v>
      </c>
      <c r="E75" s="118" t="n">
        <f aca="false">E74</f>
        <v>0.00305668898513385</v>
      </c>
      <c r="F75" s="117"/>
    </row>
    <row r="76" customFormat="false" ht="12.75" hidden="false" customHeight="false" outlineLevel="0" collapsed="false">
      <c r="B76" s="127" t="n">
        <v>69</v>
      </c>
      <c r="C76" s="51" t="n">
        <f aca="false">IF(B75&lt;$E$4,-PMT(E75,$E$4-B75,D75),0)</f>
        <v>1963.7085907833</v>
      </c>
      <c r="D76" s="117" t="n">
        <f aca="false">D75+D75*E75-C76</f>
        <v>351004.911162876</v>
      </c>
      <c r="E76" s="118" t="n">
        <f aca="false">E75</f>
        <v>0.00305668898513385</v>
      </c>
      <c r="F76" s="117"/>
    </row>
    <row r="77" customFormat="false" ht="12.75" hidden="false" customHeight="false" outlineLevel="0" collapsed="false">
      <c r="B77" s="127" t="n">
        <v>70</v>
      </c>
      <c r="C77" s="51" t="n">
        <f aca="false">IF(B76&lt;$E$4,-PMT(E76,$E$4-B76,D76),0)</f>
        <v>1963.7085907833</v>
      </c>
      <c r="D77" s="117" t="n">
        <f aca="false">D76+D76*E76-C77</f>
        <v>350114.115417772</v>
      </c>
      <c r="E77" s="118" t="n">
        <f aca="false">E76</f>
        <v>0.00305668898513385</v>
      </c>
      <c r="F77" s="117"/>
    </row>
    <row r="78" customFormat="false" ht="12.75" hidden="false" customHeight="false" outlineLevel="0" collapsed="false">
      <c r="B78" s="127" t="n">
        <v>71</v>
      </c>
      <c r="C78" s="51" t="n">
        <f aca="false">IF(B77&lt;$E$4,-PMT(E77,$E$4-B77,D77),0)</f>
        <v>1963.7085907833</v>
      </c>
      <c r="D78" s="117" t="n">
        <f aca="false">D77+D77*E77-C78</f>
        <v>349220.596787126</v>
      </c>
      <c r="E78" s="118" t="n">
        <f aca="false">E77</f>
        <v>0.00305668898513385</v>
      </c>
      <c r="F78" s="117"/>
    </row>
    <row r="79" s="128" customFormat="true" ht="12.75" hidden="false" customHeight="false" outlineLevel="0" collapsed="false">
      <c r="B79" s="129" t="n">
        <v>72</v>
      </c>
      <c r="C79" s="130" t="n">
        <f aca="false">IF(B78&lt;$E$4,-PMT(E78,$E$4-B78,D78),0)</f>
        <v>1963.7085907833</v>
      </c>
      <c r="D79" s="130" t="n">
        <f aca="false">D78+D78*E78-C79</f>
        <v>348324.346947924</v>
      </c>
      <c r="E79" s="131" t="n">
        <f aca="false">IF(E78*12&lt;'test scenario'!$B$5,MIN(E78+(1%/12),'test scenario'!$B$5/12),'test scenario'!$B$5/12)</f>
        <v>0.00389002231846718</v>
      </c>
      <c r="F79" s="130"/>
    </row>
    <row r="80" customFormat="false" ht="12.75" hidden="false" customHeight="false" outlineLevel="0" collapsed="false">
      <c r="B80" s="127" t="n">
        <v>73</v>
      </c>
      <c r="C80" s="117" t="n">
        <f aca="false">IF(B79&lt;$E$4,-PMT(E79,$E$4-B79,D79),0)</f>
        <v>2151.20467118516</v>
      </c>
      <c r="D80" s="117" t="n">
        <f aca="false">D79+D79*E79-C80</f>
        <v>347528.131760432</v>
      </c>
      <c r="E80" s="118" t="n">
        <f aca="false">E79</f>
        <v>0.00389002231846718</v>
      </c>
      <c r="F80" s="117"/>
    </row>
    <row r="81" customFormat="false" ht="12.75" hidden="false" customHeight="false" outlineLevel="0" collapsed="false">
      <c r="B81" s="127" t="n">
        <v>74</v>
      </c>
      <c r="C81" s="117" t="n">
        <f aca="false">IF(B80&lt;$E$4,-PMT(E80,$E$4-B80,D80),0)</f>
        <v>2151.20467118516</v>
      </c>
      <c r="D81" s="117" t="n">
        <f aca="false">D80+D80*E80-C81</f>
        <v>346728.81927809</v>
      </c>
      <c r="E81" s="118" t="n">
        <f aca="false">E80</f>
        <v>0.00389002231846718</v>
      </c>
      <c r="F81" s="117"/>
    </row>
    <row r="82" customFormat="false" ht="12.75" hidden="false" customHeight="false" outlineLevel="0" collapsed="false">
      <c r="B82" s="127" t="n">
        <v>75</v>
      </c>
      <c r="C82" s="117" t="n">
        <f aca="false">IF(B81&lt;$E$4,-PMT(E81,$E$4-B81,D81),0)</f>
        <v>2151.20467118516</v>
      </c>
      <c r="D82" s="117" t="n">
        <f aca="false">D81+D81*E81-C82</f>
        <v>345926.397452352</v>
      </c>
      <c r="E82" s="118" t="n">
        <f aca="false">E81</f>
        <v>0.00389002231846718</v>
      </c>
      <c r="F82" s="117"/>
    </row>
    <row r="83" customFormat="false" ht="12.75" hidden="false" customHeight="false" outlineLevel="0" collapsed="false">
      <c r="B83" s="127" t="n">
        <v>76</v>
      </c>
      <c r="C83" s="117" t="n">
        <f aca="false">IF(B82&lt;$E$4,-PMT(E82,$E$4-B82,D82),0)</f>
        <v>2151.20467118516</v>
      </c>
      <c r="D83" s="117" t="n">
        <f aca="false">D82+D82*E82-C83</f>
        <v>345120.854187804</v>
      </c>
      <c r="E83" s="118" t="n">
        <f aca="false">E82</f>
        <v>0.00389002231846718</v>
      </c>
      <c r="F83" s="117"/>
    </row>
    <row r="84" customFormat="false" ht="12.75" hidden="false" customHeight="false" outlineLevel="0" collapsed="false">
      <c r="B84" s="127" t="n">
        <v>77</v>
      </c>
      <c r="C84" s="117" t="n">
        <f aca="false">IF(B83&lt;$E$4,-PMT(E83,$E$4-B83,D83),0)</f>
        <v>2151.20467118516</v>
      </c>
      <c r="D84" s="117" t="n">
        <f aca="false">D83+D83*E83-C84</f>
        <v>344312.177341978</v>
      </c>
      <c r="E84" s="118" t="n">
        <f aca="false">E83</f>
        <v>0.00389002231846718</v>
      </c>
      <c r="F84" s="117"/>
    </row>
    <row r="85" customFormat="false" ht="12.75" hidden="false" customHeight="false" outlineLevel="0" collapsed="false">
      <c r="B85" s="127" t="n">
        <v>78</v>
      </c>
      <c r="C85" s="117" t="n">
        <f aca="false">IF(B84&lt;$E$4,-PMT(E84,$E$4-B84,D84),0)</f>
        <v>2151.20467118516</v>
      </c>
      <c r="D85" s="117" t="n">
        <f aca="false">D84+D84*E84-C85</f>
        <v>343500.354725173</v>
      </c>
      <c r="E85" s="118" t="n">
        <f aca="false">E84</f>
        <v>0.00389002231846718</v>
      </c>
      <c r="F85" s="117"/>
    </row>
    <row r="86" customFormat="false" ht="12.75" hidden="false" customHeight="false" outlineLevel="0" collapsed="false">
      <c r="B86" s="127" t="n">
        <v>79</v>
      </c>
      <c r="C86" s="117" t="n">
        <f aca="false">IF(B85&lt;$E$4,-PMT(E85,$E$4-B85,D85),0)</f>
        <v>2151.20467118516</v>
      </c>
      <c r="D86" s="117" t="n">
        <f aca="false">D85+D85*E85-C86</f>
        <v>342685.37410027</v>
      </c>
      <c r="E86" s="118" t="n">
        <f aca="false">E85</f>
        <v>0.00389002231846718</v>
      </c>
      <c r="F86" s="117"/>
    </row>
    <row r="87" customFormat="false" ht="12.75" hidden="false" customHeight="false" outlineLevel="0" collapsed="false">
      <c r="B87" s="127" t="n">
        <v>80</v>
      </c>
      <c r="C87" s="117" t="n">
        <f aca="false">IF(B86&lt;$E$4,-PMT(E86,$E$4-B86,D86),0)</f>
        <v>2151.20467118516</v>
      </c>
      <c r="D87" s="117" t="n">
        <f aca="false">D86+D86*E86-C87</f>
        <v>341867.223182547</v>
      </c>
      <c r="E87" s="118" t="n">
        <f aca="false">E86</f>
        <v>0.00389002231846718</v>
      </c>
      <c r="F87" s="117"/>
    </row>
    <row r="88" customFormat="false" ht="12.75" hidden="false" customHeight="false" outlineLevel="0" collapsed="false">
      <c r="B88" s="127" t="n">
        <v>81</v>
      </c>
      <c r="C88" s="117" t="n">
        <f aca="false">IF(B87&lt;$E$4,-PMT(E87,$E$4-B87,D87),0)</f>
        <v>2151.20467118516</v>
      </c>
      <c r="D88" s="117" t="n">
        <f aca="false">D87+D87*E87-C88</f>
        <v>341045.889639494</v>
      </c>
      <c r="E88" s="118" t="n">
        <f aca="false">E87</f>
        <v>0.00389002231846718</v>
      </c>
      <c r="F88" s="117"/>
    </row>
    <row r="89" customFormat="false" ht="12.75" hidden="false" customHeight="false" outlineLevel="0" collapsed="false">
      <c r="B89" s="127" t="n">
        <v>82</v>
      </c>
      <c r="C89" s="117" t="n">
        <f aca="false">IF(B88&lt;$E$4,-PMT(E88,$E$4-B88,D88),0)</f>
        <v>2151.20467118516</v>
      </c>
      <c r="D89" s="117" t="n">
        <f aca="false">D88+D88*E88-C89</f>
        <v>340221.361090628</v>
      </c>
      <c r="E89" s="118" t="n">
        <f aca="false">E88</f>
        <v>0.00389002231846718</v>
      </c>
      <c r="F89" s="117"/>
    </row>
    <row r="90" customFormat="false" ht="12.75" hidden="false" customHeight="false" outlineLevel="0" collapsed="false">
      <c r="B90" s="127" t="n">
        <v>83</v>
      </c>
      <c r="C90" s="117" t="n">
        <f aca="false">IF(B89&lt;$E$4,-PMT(E89,$E$4-B89,D89),0)</f>
        <v>2151.20467118516</v>
      </c>
      <c r="D90" s="117" t="n">
        <f aca="false">D89+D89*E89-C90</f>
        <v>339393.625107305</v>
      </c>
      <c r="E90" s="118" t="n">
        <f aca="false">E89</f>
        <v>0.00389002231846718</v>
      </c>
      <c r="F90" s="117"/>
    </row>
    <row r="91" s="128" customFormat="true" ht="12.75" hidden="false" customHeight="false" outlineLevel="0" collapsed="false">
      <c r="B91" s="129" t="n">
        <v>84</v>
      </c>
      <c r="C91" s="130" t="n">
        <f aca="false">IF(B90&lt;$E$4,-PMT(E90,$E$4-B90,D90),0)</f>
        <v>2151.20467118516</v>
      </c>
      <c r="D91" s="130" t="n">
        <f aca="false">D90+D90*E90-C91</f>
        <v>338562.669212533</v>
      </c>
      <c r="E91" s="131" t="n">
        <f aca="false">IF(E90*12&lt;'test scenario'!$B$5,MIN(E90+(1%/12),'test scenario'!$B$5/12),'test scenario'!$B$5/12)</f>
        <v>0.0042</v>
      </c>
      <c r="F91" s="130"/>
    </row>
    <row r="92" customFormat="false" ht="12.75" hidden="false" customHeight="false" outlineLevel="0" collapsed="false">
      <c r="B92" s="127" t="n">
        <v>85</v>
      </c>
      <c r="C92" s="117" t="n">
        <f aca="false">IF(B91&lt;$E$4,-PMT(E91,$E$4-B91,D91),0)</f>
        <v>2220.56572943874</v>
      </c>
      <c r="D92" s="117" t="n">
        <f aca="false">D91+D91*E91-C92</f>
        <v>337764.066693787</v>
      </c>
      <c r="E92" s="118" t="n">
        <f aca="false">E91</f>
        <v>0.0042</v>
      </c>
      <c r="F92" s="117"/>
    </row>
    <row r="93" customFormat="false" ht="12.75" hidden="false" customHeight="false" outlineLevel="0" collapsed="false">
      <c r="B93" s="127" t="n">
        <v>86</v>
      </c>
      <c r="C93" s="117" t="n">
        <f aca="false">IF(B92&lt;$E$4,-PMT(E92,$E$4-B92,D92),0)</f>
        <v>2220.56572943874</v>
      </c>
      <c r="D93" s="117" t="n">
        <f aca="false">D92+D92*E92-C93</f>
        <v>336962.110044462</v>
      </c>
      <c r="E93" s="118" t="n">
        <f aca="false">E92</f>
        <v>0.0042</v>
      </c>
      <c r="F93" s="117"/>
    </row>
    <row r="94" customFormat="false" ht="12.75" hidden="false" customHeight="false" outlineLevel="0" collapsed="false">
      <c r="B94" s="127" t="n">
        <v>87</v>
      </c>
      <c r="C94" s="117" t="n">
        <f aca="false">IF(B93&lt;$E$4,-PMT(E93,$E$4-B93,D93),0)</f>
        <v>2220.56572943874</v>
      </c>
      <c r="D94" s="117" t="n">
        <f aca="false">D93+D93*E93-C94</f>
        <v>336156.78517721</v>
      </c>
      <c r="E94" s="118" t="n">
        <f aca="false">E93</f>
        <v>0.0042</v>
      </c>
      <c r="F94" s="117"/>
    </row>
    <row r="95" customFormat="false" ht="12.75" hidden="false" customHeight="false" outlineLevel="0" collapsed="false">
      <c r="B95" s="127" t="n">
        <v>88</v>
      </c>
      <c r="C95" s="117" t="n">
        <f aca="false">IF(B94&lt;$E$4,-PMT(E94,$E$4-B94,D94),0)</f>
        <v>2220.56572943874</v>
      </c>
      <c r="D95" s="117" t="n">
        <f aca="false">D94+D94*E94-C95</f>
        <v>335348.077945515</v>
      </c>
      <c r="E95" s="118" t="n">
        <f aca="false">E94</f>
        <v>0.0042</v>
      </c>
      <c r="F95" s="117"/>
    </row>
    <row r="96" customFormat="false" ht="12.75" hidden="false" customHeight="false" outlineLevel="0" collapsed="false">
      <c r="B96" s="127" t="n">
        <v>89</v>
      </c>
      <c r="C96" s="117" t="n">
        <f aca="false">IF(B95&lt;$E$4,-PMT(E95,$E$4-B95,D95),0)</f>
        <v>2220.56572943874</v>
      </c>
      <c r="D96" s="117" t="n">
        <f aca="false">D95+D95*E95-C96</f>
        <v>334535.974143448</v>
      </c>
      <c r="E96" s="118" t="n">
        <f aca="false">E95</f>
        <v>0.0042</v>
      </c>
      <c r="F96" s="117"/>
    </row>
    <row r="97" customFormat="false" ht="12.75" hidden="false" customHeight="false" outlineLevel="0" collapsed="false">
      <c r="B97" s="127" t="n">
        <v>90</v>
      </c>
      <c r="C97" s="117" t="n">
        <f aca="false">IF(B96&lt;$E$4,-PMT(E96,$E$4-B96,D96),0)</f>
        <v>2220.56572943874</v>
      </c>
      <c r="D97" s="117" t="n">
        <f aca="false">D96+D96*E96-C97</f>
        <v>333720.459505412</v>
      </c>
      <c r="E97" s="118" t="n">
        <f aca="false">E96</f>
        <v>0.0042</v>
      </c>
      <c r="F97" s="117"/>
    </row>
    <row r="98" customFormat="false" ht="12.75" hidden="false" customHeight="false" outlineLevel="0" collapsed="false">
      <c r="B98" s="127" t="n">
        <v>91</v>
      </c>
      <c r="C98" s="117" t="n">
        <f aca="false">IF(B97&lt;$E$4,-PMT(E97,$E$4-B97,D97),0)</f>
        <v>2220.56572943874</v>
      </c>
      <c r="D98" s="117" t="n">
        <f aca="false">D97+D97*E97-C98</f>
        <v>332901.519705896</v>
      </c>
      <c r="E98" s="118" t="n">
        <f aca="false">E97</f>
        <v>0.0042</v>
      </c>
      <c r="F98" s="117"/>
    </row>
    <row r="99" customFormat="false" ht="12.75" hidden="false" customHeight="false" outlineLevel="0" collapsed="false">
      <c r="B99" s="127" t="n">
        <v>92</v>
      </c>
      <c r="C99" s="117" t="n">
        <f aca="false">IF(B98&lt;$E$4,-PMT(E98,$E$4-B98,D98),0)</f>
        <v>2220.56572943875</v>
      </c>
      <c r="D99" s="117" t="n">
        <f aca="false">D98+D98*E98-C99</f>
        <v>332079.140359222</v>
      </c>
      <c r="E99" s="118" t="n">
        <f aca="false">E98</f>
        <v>0.0042</v>
      </c>
      <c r="F99" s="117"/>
    </row>
    <row r="100" customFormat="false" ht="12.75" hidden="false" customHeight="false" outlineLevel="0" collapsed="false">
      <c r="B100" s="127" t="n">
        <v>93</v>
      </c>
      <c r="C100" s="117" t="n">
        <f aca="false">IF(B99&lt;$E$4,-PMT(E99,$E$4-B99,D99),0)</f>
        <v>2220.56572943875</v>
      </c>
      <c r="D100" s="117" t="n">
        <f aca="false">D99+D99*E99-C100</f>
        <v>331253.307019292</v>
      </c>
      <c r="E100" s="118" t="n">
        <f aca="false">E99</f>
        <v>0.0042</v>
      </c>
      <c r="F100" s="117"/>
    </row>
    <row r="101" customFormat="false" ht="12.75" hidden="false" customHeight="false" outlineLevel="0" collapsed="false">
      <c r="B101" s="127" t="n">
        <v>94</v>
      </c>
      <c r="C101" s="117" t="n">
        <f aca="false">IF(B100&lt;$E$4,-PMT(E100,$E$4-B100,D100),0)</f>
        <v>2220.56572943874</v>
      </c>
      <c r="D101" s="117" t="n">
        <f aca="false">D100+D100*E100-C101</f>
        <v>330424.005179334</v>
      </c>
      <c r="E101" s="118" t="n">
        <f aca="false">E100</f>
        <v>0.0042</v>
      </c>
      <c r="F101" s="117"/>
    </row>
    <row r="102" customFormat="false" ht="12.75" hidden="false" customHeight="false" outlineLevel="0" collapsed="false">
      <c r="B102" s="127" t="n">
        <v>95</v>
      </c>
      <c r="C102" s="117" t="n">
        <f aca="false">IF(B101&lt;$E$4,-PMT(E101,$E$4-B101,D101),0)</f>
        <v>2220.56572943875</v>
      </c>
      <c r="D102" s="117" t="n">
        <f aca="false">D101+D101*E101-C102</f>
        <v>329591.220271648</v>
      </c>
      <c r="E102" s="118" t="n">
        <f aca="false">E101</f>
        <v>0.0042</v>
      </c>
      <c r="F102" s="117"/>
    </row>
    <row r="103" s="128" customFormat="true" ht="12.75" hidden="false" customHeight="false" outlineLevel="0" collapsed="false">
      <c r="B103" s="129" t="n">
        <v>96</v>
      </c>
      <c r="C103" s="130" t="n">
        <f aca="false">IF(B102&lt;$E$4,-PMT(E102,$E$4-B102,D102),0)</f>
        <v>2220.56572943875</v>
      </c>
      <c r="D103" s="130" t="n">
        <f aca="false">D102+D102*E102-C103</f>
        <v>328754.937667351</v>
      </c>
      <c r="E103" s="131" t="n">
        <f aca="false">IF(E102*12&lt;'test scenario'!$B$5,MIN(E102+(1%/12),'test scenario'!$B$5/12),'test scenario'!$B$5/12)</f>
        <v>0.0042</v>
      </c>
      <c r="F103" s="130"/>
    </row>
    <row r="104" customFormat="false" ht="12.75" hidden="false" customHeight="false" outlineLevel="0" collapsed="false">
      <c r="B104" s="127" t="n">
        <v>97</v>
      </c>
      <c r="C104" s="117" t="n">
        <f aca="false">IF(B103&lt;$E$4,-PMT(E103,$E$4-B103,D103),0)</f>
        <v>2220.56572943875</v>
      </c>
      <c r="D104" s="117" t="n">
        <f aca="false">D103+D103*E103-C104</f>
        <v>327915.142676115</v>
      </c>
      <c r="E104" s="118" t="n">
        <f aca="false">E103</f>
        <v>0.0042</v>
      </c>
      <c r="F104" s="117"/>
    </row>
    <row r="105" customFormat="false" ht="12.75" hidden="false" customHeight="false" outlineLevel="0" collapsed="false">
      <c r="B105" s="127" t="n">
        <v>98</v>
      </c>
      <c r="C105" s="117" t="n">
        <f aca="false">IF(B104&lt;$E$4,-PMT(E104,$E$4-B104,D104),0)</f>
        <v>2220.56572943875</v>
      </c>
      <c r="D105" s="117" t="n">
        <f aca="false">D104+D104*E104-C105</f>
        <v>327071.820545916</v>
      </c>
      <c r="E105" s="118" t="n">
        <f aca="false">E104</f>
        <v>0.0042</v>
      </c>
      <c r="F105" s="117"/>
    </row>
    <row r="106" customFormat="false" ht="12.75" hidden="false" customHeight="false" outlineLevel="0" collapsed="false">
      <c r="B106" s="127" t="n">
        <v>99</v>
      </c>
      <c r="C106" s="117" t="n">
        <f aca="false">IF(B105&lt;$E$4,-PMT(E105,$E$4-B105,D105),0)</f>
        <v>2220.56572943875</v>
      </c>
      <c r="D106" s="117" t="n">
        <f aca="false">D105+D105*E105-C106</f>
        <v>326224.95646277</v>
      </c>
      <c r="E106" s="118" t="n">
        <f aca="false">E105</f>
        <v>0.0042</v>
      </c>
      <c r="F106" s="117"/>
    </row>
    <row r="107" customFormat="false" ht="12.75" hidden="false" customHeight="false" outlineLevel="0" collapsed="false">
      <c r="B107" s="127" t="n">
        <v>100</v>
      </c>
      <c r="C107" s="117" t="n">
        <f aca="false">IF(B106&lt;$E$4,-PMT(E106,$E$4-B106,D106),0)</f>
        <v>2220.56572943875</v>
      </c>
      <c r="D107" s="117" t="n">
        <f aca="false">D106+D106*E106-C107</f>
        <v>325374.535550475</v>
      </c>
      <c r="E107" s="118" t="n">
        <f aca="false">E106</f>
        <v>0.0042</v>
      </c>
      <c r="F107" s="117"/>
    </row>
    <row r="108" customFormat="false" ht="12.75" hidden="false" customHeight="false" outlineLevel="0" collapsed="false">
      <c r="B108" s="127" t="n">
        <v>101</v>
      </c>
      <c r="C108" s="117" t="n">
        <f aca="false">IF(B107&lt;$E$4,-PMT(E107,$E$4-B107,D107),0)</f>
        <v>2220.56572943875</v>
      </c>
      <c r="D108" s="117" t="n">
        <f aca="false">D107+D107*E107-C108</f>
        <v>324520.542870348</v>
      </c>
      <c r="E108" s="118" t="n">
        <f aca="false">E107</f>
        <v>0.0042</v>
      </c>
      <c r="F108" s="117"/>
    </row>
    <row r="109" customFormat="false" ht="12.75" hidden="false" customHeight="false" outlineLevel="0" collapsed="false">
      <c r="B109" s="127" t="n">
        <v>102</v>
      </c>
      <c r="C109" s="117" t="n">
        <f aca="false">IF(B108&lt;$E$4,-PMT(E108,$E$4-B108,D108),0)</f>
        <v>2220.56572943875</v>
      </c>
      <c r="D109" s="117" t="n">
        <f aca="false">D108+D108*E108-C109</f>
        <v>323662.963420965</v>
      </c>
      <c r="E109" s="118" t="n">
        <f aca="false">E108</f>
        <v>0.0042</v>
      </c>
      <c r="F109" s="117"/>
    </row>
    <row r="110" customFormat="false" ht="12.75" hidden="false" customHeight="false" outlineLevel="0" collapsed="false">
      <c r="B110" s="127" t="n">
        <v>103</v>
      </c>
      <c r="C110" s="117" t="n">
        <f aca="false">IF(B109&lt;$E$4,-PMT(E109,$E$4-B109,D109),0)</f>
        <v>2220.56572943875</v>
      </c>
      <c r="D110" s="117" t="n">
        <f aca="false">D109+D109*E109-C110</f>
        <v>322801.782137894</v>
      </c>
      <c r="E110" s="118" t="n">
        <f aca="false">E109</f>
        <v>0.0042</v>
      </c>
      <c r="F110" s="117"/>
    </row>
    <row r="111" customFormat="false" ht="12.75" hidden="false" customHeight="false" outlineLevel="0" collapsed="false">
      <c r="B111" s="127" t="n">
        <v>104</v>
      </c>
      <c r="C111" s="117" t="n">
        <f aca="false">IF(B110&lt;$E$4,-PMT(E110,$E$4-B110,D110),0)</f>
        <v>2220.56572943875</v>
      </c>
      <c r="D111" s="117" t="n">
        <f aca="false">D110+D110*E110-C111</f>
        <v>321936.983893434</v>
      </c>
      <c r="E111" s="118" t="n">
        <f aca="false">E110</f>
        <v>0.0042</v>
      </c>
      <c r="F111" s="117"/>
    </row>
    <row r="112" customFormat="false" ht="12.75" hidden="false" customHeight="false" outlineLevel="0" collapsed="false">
      <c r="B112" s="127" t="n">
        <v>105</v>
      </c>
      <c r="C112" s="117" t="n">
        <f aca="false">IF(B111&lt;$E$4,-PMT(E111,$E$4-B111,D111),0)</f>
        <v>2220.56572943875</v>
      </c>
      <c r="D112" s="117" t="n">
        <f aca="false">D111+D111*E111-C112</f>
        <v>321068.553496348</v>
      </c>
      <c r="E112" s="118" t="n">
        <f aca="false">E111</f>
        <v>0.0042</v>
      </c>
      <c r="F112" s="117"/>
    </row>
    <row r="113" customFormat="false" ht="12.75" hidden="false" customHeight="false" outlineLevel="0" collapsed="false">
      <c r="B113" s="127" t="n">
        <v>106</v>
      </c>
      <c r="C113" s="117" t="n">
        <f aca="false">IF(B112&lt;$E$4,-PMT(E112,$E$4-B112,D112),0)</f>
        <v>2220.56572943875</v>
      </c>
      <c r="D113" s="117" t="n">
        <f aca="false">D112+D112*E112-C113</f>
        <v>320196.475691594</v>
      </c>
      <c r="E113" s="118" t="n">
        <f aca="false">E112</f>
        <v>0.0042</v>
      </c>
      <c r="F113" s="117"/>
    </row>
    <row r="114" customFormat="false" ht="12.75" hidden="false" customHeight="false" outlineLevel="0" collapsed="false">
      <c r="B114" s="127" t="n">
        <v>107</v>
      </c>
      <c r="C114" s="117" t="n">
        <f aca="false">IF(B113&lt;$E$4,-PMT(E113,$E$4-B113,D113),0)</f>
        <v>2220.56572943875</v>
      </c>
      <c r="D114" s="117" t="n">
        <f aca="false">D113+D113*E113-C114</f>
        <v>319320.73516006</v>
      </c>
      <c r="E114" s="118" t="n">
        <f aca="false">E113</f>
        <v>0.0042</v>
      </c>
      <c r="F114" s="117"/>
    </row>
    <row r="115" s="128" customFormat="true" ht="12.75" hidden="false" customHeight="false" outlineLevel="0" collapsed="false">
      <c r="B115" s="129" t="n">
        <v>108</v>
      </c>
      <c r="C115" s="130" t="n">
        <f aca="false">IF(B114&lt;$E$4,-PMT(E114,$E$4-B114,D114),0)</f>
        <v>2220.56572943875</v>
      </c>
      <c r="D115" s="130" t="n">
        <f aca="false">D114+D114*E114-C115</f>
        <v>318441.316518293</v>
      </c>
      <c r="E115" s="131" t="n">
        <f aca="false">IF(E114*12&lt;'test scenario'!$B$5,MIN(E114+(1%/12),'test scenario'!$B$5/12),'test scenario'!$B$5/12)</f>
        <v>0.0042</v>
      </c>
      <c r="F115" s="130"/>
    </row>
    <row r="116" customFormat="false" ht="12.75" hidden="false" customHeight="false" outlineLevel="0" collapsed="false">
      <c r="B116" s="127" t="n">
        <v>109</v>
      </c>
      <c r="C116" s="117" t="n">
        <f aca="false">IF(B115&lt;$E$4,-PMT(E115,$E$4-B115,D115),0)</f>
        <v>2220.56572943875</v>
      </c>
      <c r="D116" s="117" t="n">
        <f aca="false">D115+D115*E115-C116</f>
        <v>317558.204318232</v>
      </c>
      <c r="E116" s="118" t="n">
        <f aca="false">E115</f>
        <v>0.0042</v>
      </c>
      <c r="F116" s="117"/>
    </row>
    <row r="117" customFormat="false" ht="12.75" hidden="false" customHeight="false" outlineLevel="0" collapsed="false">
      <c r="B117" s="127" t="n">
        <v>110</v>
      </c>
      <c r="C117" s="117" t="n">
        <f aca="false">IF(B116&lt;$E$4,-PMT(E116,$E$4-B116,D116),0)</f>
        <v>2220.56572943875</v>
      </c>
      <c r="D117" s="117" t="n">
        <f aca="false">D116+D116*E116-C117</f>
        <v>316671.383046929</v>
      </c>
      <c r="E117" s="118" t="n">
        <f aca="false">E116</f>
        <v>0.0042</v>
      </c>
      <c r="F117" s="117"/>
    </row>
    <row r="118" customFormat="false" ht="12.75" hidden="false" customHeight="false" outlineLevel="0" collapsed="false">
      <c r="B118" s="127" t="n">
        <v>111</v>
      </c>
      <c r="C118" s="117" t="n">
        <f aca="false">IF(B117&lt;$E$4,-PMT(E117,$E$4-B117,D117),0)</f>
        <v>2220.56572943875</v>
      </c>
      <c r="D118" s="117" t="n">
        <f aca="false">D117+D117*E117-C118</f>
        <v>315780.837126288</v>
      </c>
      <c r="E118" s="118" t="n">
        <f aca="false">E117</f>
        <v>0.0042</v>
      </c>
      <c r="F118" s="117"/>
    </row>
    <row r="119" customFormat="false" ht="12.75" hidden="false" customHeight="false" outlineLevel="0" collapsed="false">
      <c r="B119" s="127" t="n">
        <v>112</v>
      </c>
      <c r="C119" s="117" t="n">
        <f aca="false">IF(B118&lt;$E$4,-PMT(E118,$E$4-B118,D118),0)</f>
        <v>2220.56572943875</v>
      </c>
      <c r="D119" s="117" t="n">
        <f aca="false">D118+D118*E118-C119</f>
        <v>314886.550912779</v>
      </c>
      <c r="E119" s="118" t="n">
        <f aca="false">E118</f>
        <v>0.0042</v>
      </c>
      <c r="F119" s="117"/>
    </row>
    <row r="120" customFormat="false" ht="12.75" hidden="false" customHeight="false" outlineLevel="0" collapsed="false">
      <c r="B120" s="127" t="n">
        <v>113</v>
      </c>
      <c r="C120" s="117" t="n">
        <f aca="false">IF(B119&lt;$E$4,-PMT(E119,$E$4-B119,D119),0)</f>
        <v>2220.56572943875</v>
      </c>
      <c r="D120" s="117" t="n">
        <f aca="false">D119+D119*E119-C120</f>
        <v>313988.508697174</v>
      </c>
      <c r="E120" s="118" t="n">
        <f aca="false">E119</f>
        <v>0.0042</v>
      </c>
      <c r="F120" s="117"/>
    </row>
    <row r="121" customFormat="false" ht="12.75" hidden="false" customHeight="false" outlineLevel="0" collapsed="false">
      <c r="B121" s="127" t="n">
        <v>114</v>
      </c>
      <c r="C121" s="117" t="n">
        <f aca="false">IF(B120&lt;$E$4,-PMT(E120,$E$4-B120,D120),0)</f>
        <v>2220.56572943875</v>
      </c>
      <c r="D121" s="117" t="n">
        <f aca="false">D120+D120*E120-C121</f>
        <v>313086.694704264</v>
      </c>
      <c r="E121" s="118" t="n">
        <f aca="false">E120</f>
        <v>0.0042</v>
      </c>
      <c r="F121" s="117"/>
    </row>
    <row r="122" customFormat="false" ht="12.75" hidden="false" customHeight="false" outlineLevel="0" collapsed="false">
      <c r="B122" s="127" t="n">
        <v>115</v>
      </c>
      <c r="C122" s="117" t="n">
        <f aca="false">IF(B121&lt;$E$4,-PMT(E121,$E$4-B121,D121),0)</f>
        <v>2220.56572943875</v>
      </c>
      <c r="D122" s="117" t="n">
        <f aca="false">D121+D121*E121-C122</f>
        <v>312181.093092583</v>
      </c>
      <c r="E122" s="118" t="n">
        <f aca="false">E121</f>
        <v>0.0042</v>
      </c>
      <c r="F122" s="117"/>
    </row>
    <row r="123" customFormat="false" ht="12.75" hidden="false" customHeight="false" outlineLevel="0" collapsed="false">
      <c r="B123" s="127" t="n">
        <v>116</v>
      </c>
      <c r="C123" s="117" t="n">
        <f aca="false">IF(B122&lt;$E$4,-PMT(E122,$E$4-B122,D122),0)</f>
        <v>2220.56572943875</v>
      </c>
      <c r="D123" s="117" t="n">
        <f aca="false">D122+D122*E122-C123</f>
        <v>311271.687954133</v>
      </c>
      <c r="E123" s="118" t="n">
        <f aca="false">E122</f>
        <v>0.0042</v>
      </c>
      <c r="F123" s="117"/>
    </row>
    <row r="124" customFormat="false" ht="12.75" hidden="false" customHeight="false" outlineLevel="0" collapsed="false">
      <c r="B124" s="127" t="n">
        <v>117</v>
      </c>
      <c r="C124" s="117" t="n">
        <f aca="false">IF(B123&lt;$E$4,-PMT(E123,$E$4-B123,D123),0)</f>
        <v>2220.56572943875</v>
      </c>
      <c r="D124" s="117" t="n">
        <f aca="false">D123+D123*E123-C124</f>
        <v>310358.463314102</v>
      </c>
      <c r="E124" s="118" t="n">
        <f aca="false">E123</f>
        <v>0.0042</v>
      </c>
      <c r="F124" s="117"/>
    </row>
    <row r="125" customFormat="false" ht="12.75" hidden="false" customHeight="false" outlineLevel="0" collapsed="false">
      <c r="B125" s="127" t="n">
        <v>118</v>
      </c>
      <c r="C125" s="117" t="n">
        <f aca="false">IF(B124&lt;$E$4,-PMT(E124,$E$4-B124,D124),0)</f>
        <v>2220.56572943875</v>
      </c>
      <c r="D125" s="117" t="n">
        <f aca="false">D124+D124*E124-C125</f>
        <v>309441.403130582</v>
      </c>
      <c r="E125" s="118" t="n">
        <f aca="false">E124</f>
        <v>0.0042</v>
      </c>
      <c r="F125" s="117"/>
    </row>
    <row r="126" customFormat="false" ht="12.75" hidden="false" customHeight="false" outlineLevel="0" collapsed="false">
      <c r="B126" s="127" t="n">
        <v>119</v>
      </c>
      <c r="C126" s="117" t="n">
        <f aca="false">IF(B125&lt;$E$4,-PMT(E125,$E$4-B125,D125),0)</f>
        <v>2220.56572943875</v>
      </c>
      <c r="D126" s="117" t="n">
        <f aca="false">D125+D125*E125-C126</f>
        <v>308520.491294292</v>
      </c>
      <c r="E126" s="118" t="n">
        <f aca="false">E125</f>
        <v>0.0042</v>
      </c>
      <c r="F126" s="117"/>
    </row>
    <row r="127" s="128" customFormat="true" ht="12.75" hidden="false" customHeight="false" outlineLevel="0" collapsed="false">
      <c r="B127" s="129" t="n">
        <v>120</v>
      </c>
      <c r="C127" s="130" t="n">
        <f aca="false">IF(B126&lt;$E$4,-PMT(E126,$E$4-B126,D126),0)</f>
        <v>2220.56572943875</v>
      </c>
      <c r="D127" s="130" t="n">
        <f aca="false">D126+D126*E126-C127</f>
        <v>307595.711628289</v>
      </c>
      <c r="E127" s="131" t="n">
        <f aca="false">IF(E126*12&lt;'test scenario'!$B$5,MIN(E126+(1%/12),'test scenario'!$B$5/12),'test scenario'!$B$5/12)</f>
        <v>0.0042</v>
      </c>
      <c r="F127" s="130"/>
    </row>
    <row r="128" customFormat="false" ht="12.75" hidden="false" customHeight="false" outlineLevel="0" collapsed="false">
      <c r="B128" s="127" t="n">
        <v>121</v>
      </c>
      <c r="C128" s="117" t="n">
        <f aca="false">IF(B127&lt;$E$4,-PMT(E127,$E$4-B127,D127),0)</f>
        <v>2220.56572943875</v>
      </c>
      <c r="D128" s="117" t="n">
        <f aca="false">D127+D127*E127-C128</f>
        <v>306667.047887689</v>
      </c>
      <c r="E128" s="118" t="n">
        <f aca="false">E127</f>
        <v>0.0042</v>
      </c>
      <c r="F128" s="117"/>
    </row>
    <row r="129" customFormat="false" ht="12.75" hidden="false" customHeight="false" outlineLevel="0" collapsed="false">
      <c r="B129" s="127" t="n">
        <v>122</v>
      </c>
      <c r="C129" s="117" t="n">
        <f aca="false">IF(B128&lt;$E$4,-PMT(E128,$E$4-B128,D128),0)</f>
        <v>2220.56572943875</v>
      </c>
      <c r="D129" s="117" t="n">
        <f aca="false">D128+D128*E128-C129</f>
        <v>305734.483759379</v>
      </c>
      <c r="E129" s="118" t="n">
        <f aca="false">E128</f>
        <v>0.0042</v>
      </c>
      <c r="F129" s="117"/>
    </row>
    <row r="130" customFormat="false" ht="12.75" hidden="false" customHeight="false" outlineLevel="0" collapsed="false">
      <c r="B130" s="127" t="n">
        <v>123</v>
      </c>
      <c r="C130" s="117" t="n">
        <f aca="false">IF(B129&lt;$E$4,-PMT(E129,$E$4-B129,D129),0)</f>
        <v>2220.56572943875</v>
      </c>
      <c r="D130" s="117" t="n">
        <f aca="false">D129+D129*E129-C130</f>
        <v>304798.00286173</v>
      </c>
      <c r="E130" s="118" t="n">
        <f aca="false">E129</f>
        <v>0.0042</v>
      </c>
      <c r="F130" s="117"/>
    </row>
    <row r="131" customFormat="false" ht="12.75" hidden="false" customHeight="false" outlineLevel="0" collapsed="false">
      <c r="B131" s="127" t="n">
        <v>124</v>
      </c>
      <c r="C131" s="117" t="n">
        <f aca="false">IF(B130&lt;$E$4,-PMT(E130,$E$4-B130,D130),0)</f>
        <v>2220.56572943875</v>
      </c>
      <c r="D131" s="117" t="n">
        <f aca="false">D130+D130*E130-C131</f>
        <v>303857.58874431</v>
      </c>
      <c r="E131" s="118" t="n">
        <f aca="false">E130</f>
        <v>0.0042</v>
      </c>
      <c r="F131" s="117"/>
    </row>
    <row r="132" customFormat="false" ht="12.75" hidden="false" customHeight="false" outlineLevel="0" collapsed="false">
      <c r="B132" s="127" t="n">
        <v>125</v>
      </c>
      <c r="C132" s="117" t="n">
        <f aca="false">IF(B131&lt;$E$4,-PMT(E131,$E$4-B131,D131),0)</f>
        <v>2220.56572943875</v>
      </c>
      <c r="D132" s="117" t="n">
        <f aca="false">D131+D131*E131-C132</f>
        <v>302913.224887597</v>
      </c>
      <c r="E132" s="118" t="n">
        <f aca="false">E131</f>
        <v>0.0042</v>
      </c>
      <c r="F132" s="117"/>
    </row>
    <row r="133" customFormat="false" ht="12.75" hidden="false" customHeight="false" outlineLevel="0" collapsed="false">
      <c r="B133" s="127" t="n">
        <v>126</v>
      </c>
      <c r="C133" s="117" t="n">
        <f aca="false">IF(B132&lt;$E$4,-PMT(E132,$E$4-B132,D132),0)</f>
        <v>2220.56572943875</v>
      </c>
      <c r="D133" s="117" t="n">
        <f aca="false">D132+D132*E132-C133</f>
        <v>301964.894702687</v>
      </c>
      <c r="E133" s="118" t="n">
        <f aca="false">E132</f>
        <v>0.0042</v>
      </c>
      <c r="F133" s="117"/>
    </row>
    <row r="134" customFormat="false" ht="12.75" hidden="false" customHeight="false" outlineLevel="0" collapsed="false">
      <c r="B134" s="127" t="n">
        <v>127</v>
      </c>
      <c r="C134" s="117" t="n">
        <f aca="false">IF(B133&lt;$E$4,-PMT(E133,$E$4-B133,D133),0)</f>
        <v>2220.56572943875</v>
      </c>
      <c r="D134" s="117" t="n">
        <f aca="false">D133+D133*E133-C134</f>
        <v>301012.581530999</v>
      </c>
      <c r="E134" s="118" t="n">
        <f aca="false">E133</f>
        <v>0.0042</v>
      </c>
      <c r="F134" s="117"/>
    </row>
    <row r="135" customFormat="false" ht="12.75" hidden="false" customHeight="false" outlineLevel="0" collapsed="false">
      <c r="B135" s="127" t="n">
        <v>128</v>
      </c>
      <c r="C135" s="117" t="n">
        <f aca="false">IF(B134&lt;$E$4,-PMT(E134,$E$4-B134,D134),0)</f>
        <v>2220.56572943875</v>
      </c>
      <c r="D135" s="117" t="n">
        <f aca="false">D134+D134*E134-C135</f>
        <v>300056.268643991</v>
      </c>
      <c r="E135" s="118" t="n">
        <f aca="false">E134</f>
        <v>0.0042</v>
      </c>
      <c r="F135" s="117"/>
    </row>
    <row r="136" customFormat="false" ht="12.75" hidden="false" customHeight="false" outlineLevel="0" collapsed="false">
      <c r="B136" s="127" t="n">
        <v>129</v>
      </c>
      <c r="C136" s="117" t="n">
        <f aca="false">IF(B135&lt;$E$4,-PMT(E135,$E$4-B135,D135),0)</f>
        <v>2220.56572943875</v>
      </c>
      <c r="D136" s="117" t="n">
        <f aca="false">D135+D135*E135-C136</f>
        <v>299095.939242857</v>
      </c>
      <c r="E136" s="118" t="n">
        <f aca="false">E135</f>
        <v>0.0042</v>
      </c>
      <c r="F136" s="117"/>
    </row>
    <row r="137" customFormat="false" ht="12.75" hidden="false" customHeight="false" outlineLevel="0" collapsed="false">
      <c r="B137" s="127" t="n">
        <v>130</v>
      </c>
      <c r="C137" s="117" t="n">
        <f aca="false">IF(B136&lt;$E$4,-PMT(E136,$E$4-B136,D136),0)</f>
        <v>2220.56572943875</v>
      </c>
      <c r="D137" s="117" t="n">
        <f aca="false">D136+D136*E136-C137</f>
        <v>298131.576458238</v>
      </c>
      <c r="E137" s="118" t="n">
        <f aca="false">E136</f>
        <v>0.0042</v>
      </c>
      <c r="F137" s="117"/>
    </row>
    <row r="138" customFormat="false" ht="12.75" hidden="false" customHeight="false" outlineLevel="0" collapsed="false">
      <c r="B138" s="127" t="n">
        <v>131</v>
      </c>
      <c r="C138" s="117" t="n">
        <f aca="false">IF(B137&lt;$E$4,-PMT(E137,$E$4-B137,D137),0)</f>
        <v>2220.56572943875</v>
      </c>
      <c r="D138" s="117" t="n">
        <f aca="false">D137+D137*E137-C138</f>
        <v>297163.163349924</v>
      </c>
      <c r="E138" s="118" t="n">
        <f aca="false">E137</f>
        <v>0.0042</v>
      </c>
      <c r="F138" s="117"/>
    </row>
    <row r="139" customFormat="false" ht="12.75" hidden="false" customHeight="false" outlineLevel="0" collapsed="false">
      <c r="B139" s="127" t="n">
        <v>132</v>
      </c>
      <c r="C139" s="117" t="n">
        <f aca="false">IF(B138&lt;$E$4,-PMT(E138,$E$4-B138,D138),0)</f>
        <v>2220.56572943875</v>
      </c>
      <c r="D139" s="117" t="n">
        <f aca="false">D138+D138*E138-C139</f>
        <v>296190.682906555</v>
      </c>
      <c r="E139" s="118" t="n">
        <f aca="false">E138</f>
        <v>0.0042</v>
      </c>
      <c r="F139" s="117"/>
    </row>
    <row r="140" customFormat="false" ht="12.75" hidden="false" customHeight="false" outlineLevel="0" collapsed="false">
      <c r="B140" s="127" t="n">
        <v>133</v>
      </c>
      <c r="C140" s="117" t="n">
        <f aca="false">IF(B139&lt;$E$4,-PMT(E139,$E$4-B139,D139),0)</f>
        <v>2220.56572943875</v>
      </c>
      <c r="D140" s="117" t="n">
        <f aca="false">D139+D139*E139-C140</f>
        <v>295214.118045323</v>
      </c>
      <c r="E140" s="118" t="n">
        <f aca="false">E139</f>
        <v>0.0042</v>
      </c>
      <c r="F140" s="117"/>
    </row>
    <row r="141" customFormat="false" ht="12.75" hidden="false" customHeight="false" outlineLevel="0" collapsed="false">
      <c r="B141" s="127" t="n">
        <v>134</v>
      </c>
      <c r="C141" s="117" t="n">
        <f aca="false">IF(B140&lt;$E$4,-PMT(E140,$E$4-B140,D140),0)</f>
        <v>2220.56572943875</v>
      </c>
      <c r="D141" s="117" t="n">
        <f aca="false">D140+D140*E140-C141</f>
        <v>294233.451611675</v>
      </c>
      <c r="E141" s="118" t="n">
        <f aca="false">E140</f>
        <v>0.0042</v>
      </c>
      <c r="F141" s="117"/>
    </row>
    <row r="142" customFormat="false" ht="12.75" hidden="false" customHeight="false" outlineLevel="0" collapsed="false">
      <c r="B142" s="127" t="n">
        <v>135</v>
      </c>
      <c r="C142" s="117" t="n">
        <f aca="false">IF(B141&lt;$E$4,-PMT(E141,$E$4-B141,D141),0)</f>
        <v>2220.56572943875</v>
      </c>
      <c r="D142" s="117" t="n">
        <f aca="false">D141+D141*E141-C142</f>
        <v>293248.666379005</v>
      </c>
      <c r="E142" s="118" t="n">
        <f aca="false">E141</f>
        <v>0.0042</v>
      </c>
      <c r="F142" s="117"/>
    </row>
    <row r="143" customFormat="false" ht="12.75" hidden="false" customHeight="false" outlineLevel="0" collapsed="false">
      <c r="B143" s="127" t="n">
        <v>136</v>
      </c>
      <c r="C143" s="117" t="n">
        <f aca="false">IF(B142&lt;$E$4,-PMT(E142,$E$4-B142,D142),0)</f>
        <v>2220.56572943875</v>
      </c>
      <c r="D143" s="117" t="n">
        <f aca="false">D142+D142*E142-C143</f>
        <v>292259.745048358</v>
      </c>
      <c r="E143" s="118" t="n">
        <f aca="false">E142</f>
        <v>0.0042</v>
      </c>
      <c r="F143" s="117"/>
    </row>
    <row r="144" customFormat="false" ht="12.75" hidden="false" customHeight="false" outlineLevel="0" collapsed="false">
      <c r="B144" s="127" t="n">
        <v>137</v>
      </c>
      <c r="C144" s="117" t="n">
        <f aca="false">IF(B143&lt;$E$4,-PMT(E143,$E$4-B143,D143),0)</f>
        <v>2220.56572943875</v>
      </c>
      <c r="D144" s="117" t="n">
        <f aca="false">D143+D143*E143-C144</f>
        <v>291266.670248123</v>
      </c>
      <c r="E144" s="118" t="n">
        <f aca="false">E143</f>
        <v>0.0042</v>
      </c>
      <c r="F144" s="117"/>
    </row>
    <row r="145" customFormat="false" ht="12.75" hidden="false" customHeight="false" outlineLevel="0" collapsed="false">
      <c r="B145" s="127" t="n">
        <v>138</v>
      </c>
      <c r="C145" s="117" t="n">
        <f aca="false">IF(B144&lt;$E$4,-PMT(E144,$E$4-B144,D144),0)</f>
        <v>2220.56572943875</v>
      </c>
      <c r="D145" s="117" t="n">
        <f aca="false">D144+D144*E144-C145</f>
        <v>290269.424533726</v>
      </c>
      <c r="E145" s="118" t="n">
        <f aca="false">E144</f>
        <v>0.0042</v>
      </c>
      <c r="F145" s="117"/>
    </row>
    <row r="146" customFormat="false" ht="12.75" hidden="false" customHeight="false" outlineLevel="0" collapsed="false">
      <c r="B146" s="127" t="n">
        <v>139</v>
      </c>
      <c r="C146" s="117" t="n">
        <f aca="false">IF(B145&lt;$E$4,-PMT(E145,$E$4-B145,D145),0)</f>
        <v>2220.56572943875</v>
      </c>
      <c r="D146" s="117" t="n">
        <f aca="false">D145+D145*E145-C146</f>
        <v>289267.990387329</v>
      </c>
      <c r="E146" s="118" t="n">
        <f aca="false">E145</f>
        <v>0.0042</v>
      </c>
      <c r="F146" s="117"/>
    </row>
    <row r="147" customFormat="false" ht="12.75" hidden="false" customHeight="false" outlineLevel="0" collapsed="false">
      <c r="B147" s="127" t="n">
        <v>140</v>
      </c>
      <c r="C147" s="117" t="n">
        <f aca="false">IF(B146&lt;$E$4,-PMT(E146,$E$4-B146,D146),0)</f>
        <v>2220.56572943875</v>
      </c>
      <c r="D147" s="117" t="n">
        <f aca="false">D146+D146*E146-C147</f>
        <v>288262.350217517</v>
      </c>
      <c r="E147" s="118" t="n">
        <f aca="false">E146</f>
        <v>0.0042</v>
      </c>
      <c r="F147" s="117"/>
    </row>
    <row r="148" customFormat="false" ht="12.75" hidden="false" customHeight="false" outlineLevel="0" collapsed="false">
      <c r="B148" s="127" t="n">
        <v>141</v>
      </c>
      <c r="C148" s="117" t="n">
        <f aca="false">IF(B147&lt;$E$4,-PMT(E147,$E$4-B147,D147),0)</f>
        <v>2220.56572943875</v>
      </c>
      <c r="D148" s="117" t="n">
        <f aca="false">D147+D147*E147-C148</f>
        <v>287252.486358992</v>
      </c>
      <c r="E148" s="118" t="n">
        <f aca="false">E147</f>
        <v>0.0042</v>
      </c>
      <c r="F148" s="117"/>
    </row>
    <row r="149" customFormat="false" ht="12.75" hidden="false" customHeight="false" outlineLevel="0" collapsed="false">
      <c r="B149" s="127" t="n">
        <v>142</v>
      </c>
      <c r="C149" s="117" t="n">
        <f aca="false">IF(B148&lt;$E$4,-PMT(E148,$E$4-B148,D148),0)</f>
        <v>2220.56572943875</v>
      </c>
      <c r="D149" s="117" t="n">
        <f aca="false">D148+D148*E148-C149</f>
        <v>286238.381072261</v>
      </c>
      <c r="E149" s="118" t="n">
        <f aca="false">E148</f>
        <v>0.0042</v>
      </c>
      <c r="F149" s="117"/>
    </row>
    <row r="150" customFormat="false" ht="12.75" hidden="false" customHeight="false" outlineLevel="0" collapsed="false">
      <c r="B150" s="127" t="n">
        <v>143</v>
      </c>
      <c r="C150" s="117" t="n">
        <f aca="false">IF(B149&lt;$E$4,-PMT(E149,$E$4-B149,D149),0)</f>
        <v>2220.56572943875</v>
      </c>
      <c r="D150" s="117" t="n">
        <f aca="false">D149+D149*E149-C150</f>
        <v>285220.016543326</v>
      </c>
      <c r="E150" s="118" t="n">
        <f aca="false">E149</f>
        <v>0.0042</v>
      </c>
      <c r="F150" s="117"/>
    </row>
    <row r="151" customFormat="false" ht="12.75" hidden="false" customHeight="false" outlineLevel="0" collapsed="false">
      <c r="B151" s="127" t="n">
        <v>144</v>
      </c>
      <c r="C151" s="117" t="n">
        <f aca="false">IF(B150&lt;$E$4,-PMT(E150,$E$4-B150,D150),0)</f>
        <v>2220.56572943875</v>
      </c>
      <c r="D151" s="117" t="n">
        <f aca="false">D150+D150*E150-C151</f>
        <v>284197.374883369</v>
      </c>
      <c r="E151" s="118" t="n">
        <f aca="false">E150</f>
        <v>0.0042</v>
      </c>
      <c r="F151" s="117"/>
    </row>
    <row r="152" customFormat="false" ht="12.75" hidden="false" customHeight="false" outlineLevel="0" collapsed="false">
      <c r="B152" s="127" t="n">
        <v>145</v>
      </c>
      <c r="C152" s="117" t="n">
        <f aca="false">IF(B151&lt;$E$4,-PMT(E151,$E$4-B151,D151),0)</f>
        <v>2220.56572943875</v>
      </c>
      <c r="D152" s="117" t="n">
        <f aca="false">D151+D151*E151-C152</f>
        <v>283170.43812844</v>
      </c>
      <c r="E152" s="118" t="n">
        <f aca="false">E151</f>
        <v>0.0042</v>
      </c>
      <c r="F152" s="117"/>
    </row>
    <row r="153" customFormat="false" ht="12.75" hidden="false" customHeight="false" outlineLevel="0" collapsed="false">
      <c r="B153" s="127" t="n">
        <v>146</v>
      </c>
      <c r="C153" s="117" t="n">
        <f aca="false">IF(B152&lt;$E$4,-PMT(E152,$E$4-B152,D152),0)</f>
        <v>2220.56572943875</v>
      </c>
      <c r="D153" s="117" t="n">
        <f aca="false">D152+D152*E152-C153</f>
        <v>282139.188239141</v>
      </c>
      <c r="E153" s="118" t="n">
        <f aca="false">E152</f>
        <v>0.0042</v>
      </c>
      <c r="F153" s="117"/>
    </row>
    <row r="154" customFormat="false" ht="12.75" hidden="false" customHeight="false" outlineLevel="0" collapsed="false">
      <c r="B154" s="127" t="n">
        <v>147</v>
      </c>
      <c r="C154" s="117" t="n">
        <f aca="false">IF(B153&lt;$E$4,-PMT(E153,$E$4-B153,D153),0)</f>
        <v>2220.56572943875</v>
      </c>
      <c r="D154" s="117" t="n">
        <f aca="false">D153+D153*E153-C154</f>
        <v>281103.607100307</v>
      </c>
      <c r="E154" s="118" t="n">
        <f aca="false">E153</f>
        <v>0.0042</v>
      </c>
      <c r="F154" s="117"/>
    </row>
    <row r="155" customFormat="false" ht="12.75" hidden="false" customHeight="false" outlineLevel="0" collapsed="false">
      <c r="B155" s="127" t="n">
        <v>148</v>
      </c>
      <c r="C155" s="117" t="n">
        <f aca="false">IF(B154&lt;$E$4,-PMT(E154,$E$4-B154,D154),0)</f>
        <v>2220.56572943875</v>
      </c>
      <c r="D155" s="117" t="n">
        <f aca="false">D154+D154*E154-C155</f>
        <v>280063.676520689</v>
      </c>
      <c r="E155" s="118" t="n">
        <f aca="false">E154</f>
        <v>0.0042</v>
      </c>
      <c r="F155" s="117"/>
    </row>
    <row r="156" customFormat="false" ht="12.75" hidden="false" customHeight="false" outlineLevel="0" collapsed="false">
      <c r="B156" s="127" t="n">
        <v>149</v>
      </c>
      <c r="C156" s="117" t="n">
        <f aca="false">IF(B155&lt;$E$4,-PMT(E155,$E$4-B155,D155),0)</f>
        <v>2220.56572943875</v>
      </c>
      <c r="D156" s="117" t="n">
        <f aca="false">D155+D155*E155-C156</f>
        <v>279019.378232637</v>
      </c>
      <c r="E156" s="118" t="n">
        <f aca="false">E155</f>
        <v>0.0042</v>
      </c>
      <c r="F156" s="117"/>
    </row>
    <row r="157" customFormat="false" ht="12.75" hidden="false" customHeight="false" outlineLevel="0" collapsed="false">
      <c r="B157" s="127" t="n">
        <v>150</v>
      </c>
      <c r="C157" s="117" t="n">
        <f aca="false">IF(B156&lt;$E$4,-PMT(E156,$E$4-B156,D156),0)</f>
        <v>2220.56572943875</v>
      </c>
      <c r="D157" s="117" t="n">
        <f aca="false">D156+D156*E156-C157</f>
        <v>277970.693891776</v>
      </c>
      <c r="E157" s="118" t="n">
        <f aca="false">E156</f>
        <v>0.0042</v>
      </c>
      <c r="F157" s="117"/>
    </row>
    <row r="158" customFormat="false" ht="12.75" hidden="false" customHeight="false" outlineLevel="0" collapsed="false">
      <c r="B158" s="127" t="n">
        <v>151</v>
      </c>
      <c r="C158" s="117" t="n">
        <f aca="false">IF(B157&lt;$E$4,-PMT(E157,$E$4-B157,D157),0)</f>
        <v>2220.56572943875</v>
      </c>
      <c r="D158" s="117" t="n">
        <f aca="false">D157+D157*E157-C158</f>
        <v>276917.605076682</v>
      </c>
      <c r="E158" s="118" t="n">
        <f aca="false">E157</f>
        <v>0.0042</v>
      </c>
      <c r="F158" s="117"/>
    </row>
    <row r="159" customFormat="false" ht="12.75" hidden="false" customHeight="false" outlineLevel="0" collapsed="false">
      <c r="B159" s="127" t="n">
        <v>152</v>
      </c>
      <c r="C159" s="117" t="n">
        <f aca="false">IF(B158&lt;$E$4,-PMT(E158,$E$4-B158,D158),0)</f>
        <v>2220.56572943875</v>
      </c>
      <c r="D159" s="117" t="n">
        <f aca="false">D158+D158*E158-C159</f>
        <v>275860.093288566</v>
      </c>
      <c r="E159" s="118" t="n">
        <f aca="false">E158</f>
        <v>0.0042</v>
      </c>
      <c r="F159" s="117"/>
    </row>
    <row r="160" customFormat="false" ht="12.75" hidden="false" customHeight="false" outlineLevel="0" collapsed="false">
      <c r="B160" s="127" t="n">
        <v>153</v>
      </c>
      <c r="C160" s="117" t="n">
        <f aca="false">IF(B159&lt;$E$4,-PMT(E159,$E$4-B159,D159),0)</f>
        <v>2220.56572943875</v>
      </c>
      <c r="D160" s="117" t="n">
        <f aca="false">D159+D159*E159-C160</f>
        <v>274798.139950939</v>
      </c>
      <c r="E160" s="118" t="n">
        <f aca="false">E159</f>
        <v>0.0042</v>
      </c>
      <c r="F160" s="117"/>
    </row>
    <row r="161" customFormat="false" ht="12.75" hidden="false" customHeight="false" outlineLevel="0" collapsed="false">
      <c r="B161" s="127" t="n">
        <v>154</v>
      </c>
      <c r="C161" s="117" t="n">
        <f aca="false">IF(B160&lt;$E$4,-PMT(E160,$E$4-B160,D160),0)</f>
        <v>2220.56572943875</v>
      </c>
      <c r="D161" s="117" t="n">
        <f aca="false">D160+D160*E160-C161</f>
        <v>273731.726409294</v>
      </c>
      <c r="E161" s="118" t="n">
        <f aca="false">E160</f>
        <v>0.0042</v>
      </c>
      <c r="F161" s="117"/>
    </row>
    <row r="162" customFormat="false" ht="12.75" hidden="false" customHeight="false" outlineLevel="0" collapsed="false">
      <c r="B162" s="127" t="n">
        <v>155</v>
      </c>
      <c r="C162" s="117" t="n">
        <f aca="false">IF(B161&lt;$E$4,-PMT(E161,$E$4-B161,D161),0)</f>
        <v>2220.56572943875</v>
      </c>
      <c r="D162" s="117" t="n">
        <f aca="false">D161+D161*E161-C162</f>
        <v>272660.833930775</v>
      </c>
      <c r="E162" s="118" t="n">
        <f aca="false">E161</f>
        <v>0.0042</v>
      </c>
      <c r="F162" s="117"/>
    </row>
    <row r="163" customFormat="false" ht="12.75" hidden="false" customHeight="false" outlineLevel="0" collapsed="false">
      <c r="B163" s="127" t="n">
        <v>156</v>
      </c>
      <c r="C163" s="117" t="n">
        <f aca="false">IF(B162&lt;$E$4,-PMT(E162,$E$4-B162,D162),0)</f>
        <v>2220.56572943875</v>
      </c>
      <c r="D163" s="117" t="n">
        <f aca="false">D162+D162*E162-C163</f>
        <v>271585.443703845</v>
      </c>
      <c r="E163" s="118" t="n">
        <f aca="false">E162</f>
        <v>0.0042</v>
      </c>
      <c r="F163" s="117"/>
    </row>
    <row r="164" customFormat="false" ht="12.75" hidden="false" customHeight="false" outlineLevel="0" collapsed="false">
      <c r="B164" s="127" t="n">
        <v>157</v>
      </c>
      <c r="C164" s="117" t="n">
        <f aca="false">IF(B163&lt;$E$4,-PMT(E163,$E$4-B163,D163),0)</f>
        <v>2220.56572943875</v>
      </c>
      <c r="D164" s="117" t="n">
        <f aca="false">D163+D163*E163-C164</f>
        <v>270505.536837962</v>
      </c>
      <c r="E164" s="118" t="n">
        <f aca="false">E163</f>
        <v>0.0042</v>
      </c>
      <c r="F164" s="117"/>
    </row>
    <row r="165" customFormat="false" ht="12.75" hidden="false" customHeight="false" outlineLevel="0" collapsed="false">
      <c r="B165" s="127" t="n">
        <v>158</v>
      </c>
      <c r="C165" s="117" t="n">
        <f aca="false">IF(B164&lt;$E$4,-PMT(E164,$E$4-B164,D164),0)</f>
        <v>2220.56572943875</v>
      </c>
      <c r="D165" s="117" t="n">
        <f aca="false">D164+D164*E164-C165</f>
        <v>269421.094363243</v>
      </c>
      <c r="E165" s="118" t="n">
        <f aca="false">E164</f>
        <v>0.0042</v>
      </c>
      <c r="F165" s="117"/>
    </row>
    <row r="166" customFormat="false" ht="12.75" hidden="false" customHeight="false" outlineLevel="0" collapsed="false">
      <c r="B166" s="127" t="n">
        <v>159</v>
      </c>
      <c r="C166" s="117" t="n">
        <f aca="false">IF(B165&lt;$E$4,-PMT(E165,$E$4-B165,D165),0)</f>
        <v>2220.56572943875</v>
      </c>
      <c r="D166" s="117" t="n">
        <f aca="false">D165+D165*E165-C166</f>
        <v>268332.09723013</v>
      </c>
      <c r="E166" s="118" t="n">
        <f aca="false">E165</f>
        <v>0.0042</v>
      </c>
      <c r="F166" s="117"/>
    </row>
    <row r="167" customFormat="false" ht="12.75" hidden="false" customHeight="false" outlineLevel="0" collapsed="false">
      <c r="B167" s="127" t="n">
        <v>160</v>
      </c>
      <c r="C167" s="117" t="n">
        <f aca="false">IF(B166&lt;$E$4,-PMT(E166,$E$4-B166,D166),0)</f>
        <v>2220.56572943875</v>
      </c>
      <c r="D167" s="117" t="n">
        <f aca="false">D166+D166*E166-C167</f>
        <v>267238.526309058</v>
      </c>
      <c r="E167" s="118" t="n">
        <f aca="false">E166</f>
        <v>0.0042</v>
      </c>
      <c r="F167" s="117"/>
    </row>
    <row r="168" customFormat="false" ht="12.75" hidden="false" customHeight="false" outlineLevel="0" collapsed="false">
      <c r="B168" s="127" t="n">
        <v>161</v>
      </c>
      <c r="C168" s="117" t="n">
        <f aca="false">IF(B167&lt;$E$4,-PMT(E167,$E$4-B167,D167),0)</f>
        <v>2220.56572943875</v>
      </c>
      <c r="D168" s="117" t="n">
        <f aca="false">D167+D167*E167-C168</f>
        <v>266140.362390117</v>
      </c>
      <c r="E168" s="118" t="n">
        <f aca="false">E167</f>
        <v>0.0042</v>
      </c>
      <c r="F168" s="117"/>
    </row>
    <row r="169" customFormat="false" ht="12.75" hidden="false" customHeight="false" outlineLevel="0" collapsed="false">
      <c r="B169" s="127" t="n">
        <v>162</v>
      </c>
      <c r="C169" s="117" t="n">
        <f aca="false">IF(B168&lt;$E$4,-PMT(E168,$E$4-B168,D168),0)</f>
        <v>2220.56572943875</v>
      </c>
      <c r="D169" s="117" t="n">
        <f aca="false">D168+D168*E168-C169</f>
        <v>265037.586182717</v>
      </c>
      <c r="E169" s="118" t="n">
        <f aca="false">E168</f>
        <v>0.0042</v>
      </c>
      <c r="F169" s="117"/>
    </row>
    <row r="170" customFormat="false" ht="12.75" hidden="false" customHeight="false" outlineLevel="0" collapsed="false">
      <c r="B170" s="127" t="n">
        <v>163</v>
      </c>
      <c r="C170" s="117" t="n">
        <f aca="false">IF(B169&lt;$E$4,-PMT(E169,$E$4-B169,D169),0)</f>
        <v>2220.56572943875</v>
      </c>
      <c r="D170" s="117" t="n">
        <f aca="false">D169+D169*E169-C170</f>
        <v>263930.178315246</v>
      </c>
      <c r="E170" s="118" t="n">
        <f aca="false">E169</f>
        <v>0.0042</v>
      </c>
      <c r="F170" s="117"/>
    </row>
    <row r="171" customFormat="false" ht="12.75" hidden="false" customHeight="false" outlineLevel="0" collapsed="false">
      <c r="B171" s="127" t="n">
        <v>164</v>
      </c>
      <c r="C171" s="117" t="n">
        <f aca="false">IF(B170&lt;$E$4,-PMT(E170,$E$4-B170,D170),0)</f>
        <v>2220.56572943875</v>
      </c>
      <c r="D171" s="117" t="n">
        <f aca="false">D170+D170*E170-C171</f>
        <v>262818.119334731</v>
      </c>
      <c r="E171" s="118" t="n">
        <f aca="false">E170</f>
        <v>0.0042</v>
      </c>
      <c r="F171" s="117"/>
    </row>
    <row r="172" customFormat="false" ht="12.75" hidden="false" customHeight="false" outlineLevel="0" collapsed="false">
      <c r="B172" s="127" t="n">
        <v>165</v>
      </c>
      <c r="C172" s="117" t="n">
        <f aca="false">IF(B171&lt;$E$4,-PMT(E171,$E$4-B171,D171),0)</f>
        <v>2220.56572943875</v>
      </c>
      <c r="D172" s="117" t="n">
        <f aca="false">D171+D171*E171-C172</f>
        <v>261701.389706498</v>
      </c>
      <c r="E172" s="118" t="n">
        <f aca="false">E171</f>
        <v>0.0042</v>
      </c>
      <c r="F172" s="117"/>
    </row>
    <row r="173" customFormat="false" ht="12.75" hidden="false" customHeight="false" outlineLevel="0" collapsed="false">
      <c r="B173" s="127" t="n">
        <v>166</v>
      </c>
      <c r="C173" s="117" t="n">
        <f aca="false">IF(B172&lt;$E$4,-PMT(E172,$E$4-B172,D172),0)</f>
        <v>2220.56572943875</v>
      </c>
      <c r="D173" s="117" t="n">
        <f aca="false">D172+D172*E172-C173</f>
        <v>260579.969813826</v>
      </c>
      <c r="E173" s="118" t="n">
        <f aca="false">E172</f>
        <v>0.0042</v>
      </c>
      <c r="F173" s="117"/>
    </row>
    <row r="174" customFormat="false" ht="12.75" hidden="false" customHeight="false" outlineLevel="0" collapsed="false">
      <c r="B174" s="127" t="n">
        <v>167</v>
      </c>
      <c r="C174" s="117" t="n">
        <f aca="false">IF(B173&lt;$E$4,-PMT(E173,$E$4-B173,D173),0)</f>
        <v>2220.56572943875</v>
      </c>
      <c r="D174" s="117" t="n">
        <f aca="false">D173+D173*E173-C174</f>
        <v>259453.839957606</v>
      </c>
      <c r="E174" s="118" t="n">
        <f aca="false">E173</f>
        <v>0.0042</v>
      </c>
      <c r="F174" s="117"/>
    </row>
    <row r="175" customFormat="false" ht="12.75" hidden="false" customHeight="false" outlineLevel="0" collapsed="false">
      <c r="B175" s="127" t="n">
        <v>168</v>
      </c>
      <c r="C175" s="117" t="n">
        <f aca="false">IF(B174&lt;$E$4,-PMT(E174,$E$4-B174,D174),0)</f>
        <v>2220.56572943875</v>
      </c>
      <c r="D175" s="117" t="n">
        <f aca="false">D174+D174*E174-C175</f>
        <v>258322.980355989</v>
      </c>
      <c r="E175" s="118" t="n">
        <f aca="false">E174</f>
        <v>0.0042</v>
      </c>
      <c r="F175" s="117"/>
    </row>
    <row r="176" customFormat="false" ht="12.75" hidden="false" customHeight="false" outlineLevel="0" collapsed="false">
      <c r="B176" s="127" t="n">
        <v>169</v>
      </c>
      <c r="C176" s="117" t="n">
        <f aca="false">IF(B175&lt;$E$4,-PMT(E175,$E$4-B175,D175),0)</f>
        <v>2220.56572943875</v>
      </c>
      <c r="D176" s="117" t="n">
        <f aca="false">D175+D175*E175-C176</f>
        <v>257187.371144045</v>
      </c>
      <c r="E176" s="118" t="n">
        <f aca="false">E175</f>
        <v>0.0042</v>
      </c>
      <c r="F176" s="117"/>
    </row>
    <row r="177" customFormat="false" ht="12.75" hidden="false" customHeight="false" outlineLevel="0" collapsed="false">
      <c r="B177" s="127" t="n">
        <v>170</v>
      </c>
      <c r="C177" s="117" t="n">
        <f aca="false">IF(B176&lt;$E$4,-PMT(E176,$E$4-B176,D176),0)</f>
        <v>2220.56572943875</v>
      </c>
      <c r="D177" s="117" t="n">
        <f aca="false">D176+D176*E176-C177</f>
        <v>256046.992373412</v>
      </c>
      <c r="E177" s="118" t="n">
        <f aca="false">E176</f>
        <v>0.0042</v>
      </c>
      <c r="F177" s="117"/>
    </row>
    <row r="178" customFormat="false" ht="12.75" hidden="false" customHeight="false" outlineLevel="0" collapsed="false">
      <c r="B178" s="127" t="n">
        <v>171</v>
      </c>
      <c r="C178" s="117" t="n">
        <f aca="false">IF(B177&lt;$E$4,-PMT(E177,$E$4-B177,D177),0)</f>
        <v>2220.56572943875</v>
      </c>
      <c r="D178" s="117" t="n">
        <f aca="false">D177+D177*E177-C178</f>
        <v>254901.824011941</v>
      </c>
      <c r="E178" s="118" t="n">
        <f aca="false">E177</f>
        <v>0.0042</v>
      </c>
      <c r="F178" s="117"/>
    </row>
    <row r="179" customFormat="false" ht="12.75" hidden="false" customHeight="false" outlineLevel="0" collapsed="false">
      <c r="B179" s="127" t="n">
        <v>172</v>
      </c>
      <c r="C179" s="117" t="n">
        <f aca="false">IF(B178&lt;$E$4,-PMT(E178,$E$4-B178,D178),0)</f>
        <v>2220.56572943875</v>
      </c>
      <c r="D179" s="117" t="n">
        <f aca="false">D178+D178*E178-C179</f>
        <v>253751.845943353</v>
      </c>
      <c r="E179" s="118" t="n">
        <f aca="false">E178</f>
        <v>0.0042</v>
      </c>
      <c r="F179" s="117"/>
    </row>
    <row r="180" customFormat="false" ht="12.75" hidden="false" customHeight="false" outlineLevel="0" collapsed="false">
      <c r="B180" s="127" t="n">
        <v>173</v>
      </c>
      <c r="C180" s="117" t="n">
        <f aca="false">IF(B179&lt;$E$4,-PMT(E179,$E$4-B179,D179),0)</f>
        <v>2220.56572943875</v>
      </c>
      <c r="D180" s="117" t="n">
        <f aca="false">D179+D179*E179-C180</f>
        <v>252597.037966876</v>
      </c>
      <c r="E180" s="118" t="n">
        <f aca="false">E179</f>
        <v>0.0042</v>
      </c>
      <c r="F180" s="117"/>
    </row>
    <row r="181" customFormat="false" ht="12.75" hidden="false" customHeight="false" outlineLevel="0" collapsed="false">
      <c r="B181" s="127" t="n">
        <v>174</v>
      </c>
      <c r="C181" s="117" t="n">
        <f aca="false">IF(B180&lt;$E$4,-PMT(E180,$E$4-B180,D180),0)</f>
        <v>2220.56572943875</v>
      </c>
      <c r="D181" s="117" t="n">
        <f aca="false">D180+D180*E180-C181</f>
        <v>251437.379796898</v>
      </c>
      <c r="E181" s="118" t="n">
        <f aca="false">E180</f>
        <v>0.0042</v>
      </c>
      <c r="F181" s="117"/>
    </row>
    <row r="182" customFormat="false" ht="12.75" hidden="false" customHeight="false" outlineLevel="0" collapsed="false">
      <c r="B182" s="127" t="n">
        <v>175</v>
      </c>
      <c r="C182" s="117" t="n">
        <f aca="false">IF(B181&lt;$E$4,-PMT(E181,$E$4-B181,D181),0)</f>
        <v>2220.56572943875</v>
      </c>
      <c r="D182" s="117" t="n">
        <f aca="false">D181+D181*E181-C182</f>
        <v>250272.851062606</v>
      </c>
      <c r="E182" s="118" t="n">
        <f aca="false">E181</f>
        <v>0.0042</v>
      </c>
      <c r="F182" s="117"/>
    </row>
    <row r="183" customFormat="false" ht="12.75" hidden="false" customHeight="false" outlineLevel="0" collapsed="false">
      <c r="B183" s="127" t="n">
        <v>176</v>
      </c>
      <c r="C183" s="117" t="n">
        <f aca="false">IF(B182&lt;$E$4,-PMT(E182,$E$4-B182,D182),0)</f>
        <v>2220.56572943875</v>
      </c>
      <c r="D183" s="117" t="n">
        <f aca="false">D182+D182*E182-C183</f>
        <v>249103.43130763</v>
      </c>
      <c r="E183" s="118" t="n">
        <f aca="false">E182</f>
        <v>0.0042</v>
      </c>
      <c r="F183" s="117"/>
    </row>
    <row r="184" customFormat="false" ht="12.75" hidden="false" customHeight="false" outlineLevel="0" collapsed="false">
      <c r="B184" s="127" t="n">
        <v>177</v>
      </c>
      <c r="C184" s="117" t="n">
        <f aca="false">IF(B183&lt;$E$4,-PMT(E183,$E$4-B183,D183),0)</f>
        <v>2220.56572943875</v>
      </c>
      <c r="D184" s="117" t="n">
        <f aca="false">D183+D183*E183-C184</f>
        <v>247929.099989684</v>
      </c>
      <c r="E184" s="118" t="n">
        <f aca="false">E183</f>
        <v>0.0042</v>
      </c>
      <c r="F184" s="117"/>
    </row>
    <row r="185" customFormat="false" ht="12.75" hidden="false" customHeight="false" outlineLevel="0" collapsed="false">
      <c r="B185" s="127" t="n">
        <v>178</v>
      </c>
      <c r="C185" s="117" t="n">
        <f aca="false">IF(B184&lt;$E$4,-PMT(E184,$E$4-B184,D184),0)</f>
        <v>2220.56572943875</v>
      </c>
      <c r="D185" s="117" t="n">
        <f aca="false">D184+D184*E184-C185</f>
        <v>246749.836480202</v>
      </c>
      <c r="E185" s="118" t="n">
        <f aca="false">E184</f>
        <v>0.0042</v>
      </c>
      <c r="F185" s="117"/>
    </row>
    <row r="186" customFormat="false" ht="12.75" hidden="false" customHeight="false" outlineLevel="0" collapsed="false">
      <c r="B186" s="127" t="n">
        <v>179</v>
      </c>
      <c r="C186" s="117" t="n">
        <f aca="false">IF(B185&lt;$E$4,-PMT(E185,$E$4-B185,D185),0)</f>
        <v>2220.56572943875</v>
      </c>
      <c r="D186" s="117" t="n">
        <f aca="false">D185+D185*E185-C186</f>
        <v>245565.62006398</v>
      </c>
      <c r="E186" s="118" t="n">
        <f aca="false">E185</f>
        <v>0.0042</v>
      </c>
      <c r="F186" s="117"/>
    </row>
    <row r="187" customFormat="false" ht="12.75" hidden="false" customHeight="false" outlineLevel="0" collapsed="false">
      <c r="B187" s="127" t="n">
        <v>180</v>
      </c>
      <c r="C187" s="117" t="n">
        <f aca="false">IF(B186&lt;$E$4,-PMT(E186,$E$4-B186,D186),0)</f>
        <v>2220.56572943875</v>
      </c>
      <c r="D187" s="117" t="n">
        <f aca="false">D186+D186*E186-C187</f>
        <v>244376.42993881</v>
      </c>
      <c r="E187" s="118" t="n">
        <f aca="false">E186</f>
        <v>0.0042</v>
      </c>
      <c r="F187" s="117"/>
    </row>
    <row r="188" customFormat="false" ht="12.75" hidden="false" customHeight="false" outlineLevel="0" collapsed="false">
      <c r="B188" s="127" t="n">
        <v>181</v>
      </c>
      <c r="C188" s="117" t="n">
        <f aca="false">IF(B187&lt;$E$4,-PMT(E187,$E$4-B187,D187),0)</f>
        <v>2220.56572943875</v>
      </c>
      <c r="D188" s="117" t="n">
        <f aca="false">D187+D187*E187-C188</f>
        <v>243182.245215114</v>
      </c>
      <c r="E188" s="118" t="n">
        <f aca="false">E187</f>
        <v>0.0042</v>
      </c>
      <c r="F188" s="117"/>
    </row>
    <row r="189" customFormat="false" ht="12.75" hidden="false" customHeight="false" outlineLevel="0" collapsed="false">
      <c r="B189" s="127" t="n">
        <v>182</v>
      </c>
      <c r="C189" s="117" t="n">
        <f aca="false">IF(B188&lt;$E$4,-PMT(E188,$E$4-B188,D188),0)</f>
        <v>2220.56572943875</v>
      </c>
      <c r="D189" s="117" t="n">
        <f aca="false">D188+D188*E188-C189</f>
        <v>241983.044915579</v>
      </c>
      <c r="E189" s="118" t="n">
        <f aca="false">E188</f>
        <v>0.0042</v>
      </c>
      <c r="F189" s="117"/>
    </row>
    <row r="190" customFormat="false" ht="12.75" hidden="false" customHeight="false" outlineLevel="0" collapsed="false">
      <c r="B190" s="127" t="n">
        <v>183</v>
      </c>
      <c r="C190" s="117" t="n">
        <f aca="false">IF(B189&lt;$E$4,-PMT(E189,$E$4-B189,D189),0)</f>
        <v>2220.56572943875</v>
      </c>
      <c r="D190" s="117" t="n">
        <f aca="false">D189+D189*E189-C190</f>
        <v>240778.807974785</v>
      </c>
      <c r="E190" s="118" t="n">
        <f aca="false">E189</f>
        <v>0.0042</v>
      </c>
      <c r="F190" s="117"/>
    </row>
    <row r="191" customFormat="false" ht="12.75" hidden="false" customHeight="false" outlineLevel="0" collapsed="false">
      <c r="B191" s="127" t="n">
        <v>184</v>
      </c>
      <c r="C191" s="117" t="n">
        <f aca="false">IF(B190&lt;$E$4,-PMT(E190,$E$4-B190,D190),0)</f>
        <v>2220.56572943875</v>
      </c>
      <c r="D191" s="117" t="n">
        <f aca="false">D190+D190*E190-C191</f>
        <v>239569.513238841</v>
      </c>
      <c r="E191" s="118" t="n">
        <f aca="false">E190</f>
        <v>0.0042</v>
      </c>
      <c r="F191" s="117"/>
    </row>
    <row r="192" customFormat="false" ht="12.75" hidden="false" customHeight="false" outlineLevel="0" collapsed="false">
      <c r="B192" s="127" t="n">
        <v>185</v>
      </c>
      <c r="C192" s="117" t="n">
        <f aca="false">IF(B191&lt;$E$4,-PMT(E191,$E$4-B191,D191),0)</f>
        <v>2220.56572943875</v>
      </c>
      <c r="D192" s="117" t="n">
        <f aca="false">D191+D191*E191-C192</f>
        <v>238355.139465005</v>
      </c>
      <c r="E192" s="118" t="n">
        <f aca="false">E191</f>
        <v>0.0042</v>
      </c>
      <c r="F192" s="117"/>
    </row>
    <row r="193" customFormat="false" ht="12.75" hidden="false" customHeight="false" outlineLevel="0" collapsed="false">
      <c r="B193" s="127" t="n">
        <v>186</v>
      </c>
      <c r="C193" s="117" t="n">
        <f aca="false">IF(B192&lt;$E$4,-PMT(E192,$E$4-B192,D192),0)</f>
        <v>2220.56572943875</v>
      </c>
      <c r="D193" s="117" t="n">
        <f aca="false">D192+D192*E192-C193</f>
        <v>237135.665321319</v>
      </c>
      <c r="E193" s="118" t="n">
        <f aca="false">E192</f>
        <v>0.0042</v>
      </c>
      <c r="F193" s="117"/>
    </row>
    <row r="194" customFormat="false" ht="12.75" hidden="false" customHeight="false" outlineLevel="0" collapsed="false">
      <c r="B194" s="127" t="n">
        <v>187</v>
      </c>
      <c r="C194" s="117" t="n">
        <f aca="false">IF(B193&lt;$E$4,-PMT(E193,$E$4-B193,D193),0)</f>
        <v>2220.56572943875</v>
      </c>
      <c r="D194" s="117" t="n">
        <f aca="false">D193+D193*E193-C194</f>
        <v>235911.06938623</v>
      </c>
      <c r="E194" s="118" t="n">
        <f aca="false">E193</f>
        <v>0.0042</v>
      </c>
      <c r="F194" s="117"/>
    </row>
    <row r="195" customFormat="false" ht="12.75" hidden="false" customHeight="false" outlineLevel="0" collapsed="false">
      <c r="B195" s="127" t="n">
        <v>188</v>
      </c>
      <c r="C195" s="117" t="n">
        <f aca="false">IF(B194&lt;$E$4,-PMT(E194,$E$4-B194,D194),0)</f>
        <v>2220.56572943875</v>
      </c>
      <c r="D195" s="117" t="n">
        <f aca="false">D194+D194*E194-C195</f>
        <v>234681.330148213</v>
      </c>
      <c r="E195" s="118" t="n">
        <f aca="false">E194</f>
        <v>0.0042</v>
      </c>
      <c r="F195" s="117"/>
    </row>
    <row r="196" customFormat="false" ht="12.75" hidden="false" customHeight="false" outlineLevel="0" collapsed="false">
      <c r="B196" s="127" t="n">
        <v>189</v>
      </c>
      <c r="C196" s="117" t="n">
        <f aca="false">IF(B195&lt;$E$4,-PMT(E195,$E$4-B195,D195),0)</f>
        <v>2220.56572943875</v>
      </c>
      <c r="D196" s="117" t="n">
        <f aca="false">D195+D195*E195-C196</f>
        <v>233446.426005397</v>
      </c>
      <c r="E196" s="118" t="n">
        <f aca="false">E195</f>
        <v>0.0042</v>
      </c>
      <c r="F196" s="117"/>
    </row>
    <row r="197" customFormat="false" ht="12.75" hidden="false" customHeight="false" outlineLevel="0" collapsed="false">
      <c r="B197" s="127" t="n">
        <v>190</v>
      </c>
      <c r="C197" s="117" t="n">
        <f aca="false">IF(B196&lt;$E$4,-PMT(E196,$E$4-B196,D196),0)</f>
        <v>2220.56572943875</v>
      </c>
      <c r="D197" s="117" t="n">
        <f aca="false">D196+D196*E196-C197</f>
        <v>232206.335265181</v>
      </c>
      <c r="E197" s="118" t="n">
        <f aca="false">E196</f>
        <v>0.0042</v>
      </c>
      <c r="F197" s="117"/>
    </row>
    <row r="198" customFormat="false" ht="12.75" hidden="false" customHeight="false" outlineLevel="0" collapsed="false">
      <c r="B198" s="127" t="n">
        <v>191</v>
      </c>
      <c r="C198" s="117" t="n">
        <f aca="false">IF(B197&lt;$E$4,-PMT(E197,$E$4-B197,D197),0)</f>
        <v>2220.56572943875</v>
      </c>
      <c r="D198" s="117" t="n">
        <f aca="false">D197+D197*E197-C198</f>
        <v>230961.036143856</v>
      </c>
      <c r="E198" s="118" t="n">
        <f aca="false">E197</f>
        <v>0.0042</v>
      </c>
      <c r="F198" s="117"/>
    </row>
    <row r="199" customFormat="false" ht="12.75" hidden="false" customHeight="false" outlineLevel="0" collapsed="false">
      <c r="B199" s="127" t="n">
        <v>192</v>
      </c>
      <c r="C199" s="117" t="n">
        <f aca="false">IF(B198&lt;$E$4,-PMT(E198,$E$4-B198,D198),0)</f>
        <v>2220.56572943875</v>
      </c>
      <c r="D199" s="117" t="n">
        <f aca="false">D198+D198*E198-C199</f>
        <v>229710.506766222</v>
      </c>
      <c r="E199" s="118" t="n">
        <f aca="false">E198</f>
        <v>0.0042</v>
      </c>
      <c r="F199" s="117"/>
    </row>
    <row r="200" customFormat="false" ht="12.75" hidden="false" customHeight="false" outlineLevel="0" collapsed="false">
      <c r="B200" s="127" t="n">
        <v>193</v>
      </c>
      <c r="C200" s="117" t="n">
        <f aca="false">IF(B199&lt;$E$4,-PMT(E199,$E$4-B199,D199),0)</f>
        <v>2220.56572943875</v>
      </c>
      <c r="D200" s="117" t="n">
        <f aca="false">D199+D199*E199-C200</f>
        <v>228454.725165201</v>
      </c>
      <c r="E200" s="118" t="n">
        <f aca="false">E199</f>
        <v>0.0042</v>
      </c>
      <c r="F200" s="117"/>
    </row>
    <row r="201" customFormat="false" ht="12.75" hidden="false" customHeight="false" outlineLevel="0" collapsed="false">
      <c r="B201" s="127" t="n">
        <v>194</v>
      </c>
      <c r="C201" s="117" t="n">
        <f aca="false">IF(B200&lt;$E$4,-PMT(E200,$E$4-B200,D200),0)</f>
        <v>2220.56572943875</v>
      </c>
      <c r="D201" s="117" t="n">
        <f aca="false">D200+D200*E200-C201</f>
        <v>227193.669281456</v>
      </c>
      <c r="E201" s="118" t="n">
        <f aca="false">E200</f>
        <v>0.0042</v>
      </c>
      <c r="F201" s="117"/>
    </row>
    <row r="202" customFormat="false" ht="12.75" hidden="false" customHeight="false" outlineLevel="0" collapsed="false">
      <c r="B202" s="127" t="n">
        <v>195</v>
      </c>
      <c r="C202" s="117" t="n">
        <f aca="false">IF(B201&lt;$E$4,-PMT(E201,$E$4-B201,D201),0)</f>
        <v>2220.56572943875</v>
      </c>
      <c r="D202" s="117" t="n">
        <f aca="false">D201+D201*E201-C202</f>
        <v>225927.316962999</v>
      </c>
      <c r="E202" s="118" t="n">
        <f aca="false">E201</f>
        <v>0.0042</v>
      </c>
      <c r="F202" s="117"/>
    </row>
    <row r="203" customFormat="false" ht="12.75" hidden="false" customHeight="false" outlineLevel="0" collapsed="false">
      <c r="B203" s="127" t="n">
        <v>196</v>
      </c>
      <c r="C203" s="117" t="n">
        <f aca="false">IF(B202&lt;$E$4,-PMT(E202,$E$4-B202,D202),0)</f>
        <v>2220.56572943875</v>
      </c>
      <c r="D203" s="117" t="n">
        <f aca="false">D202+D202*E202-C203</f>
        <v>224655.645964805</v>
      </c>
      <c r="E203" s="118" t="n">
        <f aca="false">E202</f>
        <v>0.0042</v>
      </c>
      <c r="F203" s="117"/>
    </row>
    <row r="204" customFormat="false" ht="12.75" hidden="false" customHeight="false" outlineLevel="0" collapsed="false">
      <c r="B204" s="127" t="n">
        <v>197</v>
      </c>
      <c r="C204" s="117" t="n">
        <f aca="false">IF(B203&lt;$E$4,-PMT(E203,$E$4-B203,D203),0)</f>
        <v>2220.56572943875</v>
      </c>
      <c r="D204" s="117" t="n">
        <f aca="false">D203+D203*E203-C204</f>
        <v>223378.633948419</v>
      </c>
      <c r="E204" s="118" t="n">
        <f aca="false">E203</f>
        <v>0.0042</v>
      </c>
      <c r="F204" s="117"/>
    </row>
    <row r="205" customFormat="false" ht="12.75" hidden="false" customHeight="false" outlineLevel="0" collapsed="false">
      <c r="B205" s="127" t="n">
        <v>198</v>
      </c>
      <c r="C205" s="117" t="n">
        <f aca="false">IF(B204&lt;$E$4,-PMT(E204,$E$4-B204,D204),0)</f>
        <v>2220.56572943875</v>
      </c>
      <c r="D205" s="117" t="n">
        <f aca="false">D204+D204*E204-C205</f>
        <v>222096.258481563</v>
      </c>
      <c r="E205" s="118" t="n">
        <f aca="false">E204</f>
        <v>0.0042</v>
      </c>
      <c r="F205" s="117"/>
    </row>
    <row r="206" customFormat="false" ht="12.75" hidden="false" customHeight="false" outlineLevel="0" collapsed="false">
      <c r="B206" s="127" t="n">
        <v>199</v>
      </c>
      <c r="C206" s="117" t="n">
        <f aca="false">IF(B205&lt;$E$4,-PMT(E205,$E$4-B205,D205),0)</f>
        <v>2220.56572943875</v>
      </c>
      <c r="D206" s="117" t="n">
        <f aca="false">D205+D205*E205-C206</f>
        <v>220808.497037747</v>
      </c>
      <c r="E206" s="118" t="n">
        <f aca="false">E205</f>
        <v>0.0042</v>
      </c>
      <c r="F206" s="117"/>
    </row>
    <row r="207" customFormat="false" ht="12.75" hidden="false" customHeight="false" outlineLevel="0" collapsed="false">
      <c r="B207" s="127" t="n">
        <v>200</v>
      </c>
      <c r="C207" s="117" t="n">
        <f aca="false">IF(B206&lt;$E$4,-PMT(E206,$E$4-B206,D206),0)</f>
        <v>2220.56572943875</v>
      </c>
      <c r="D207" s="117" t="n">
        <f aca="false">D206+D206*E206-C207</f>
        <v>219515.326995867</v>
      </c>
      <c r="E207" s="118" t="n">
        <f aca="false">E206</f>
        <v>0.0042</v>
      </c>
      <c r="F207" s="117"/>
    </row>
    <row r="208" customFormat="false" ht="12.75" hidden="false" customHeight="false" outlineLevel="0" collapsed="false">
      <c r="B208" s="127" t="n">
        <v>201</v>
      </c>
      <c r="C208" s="117" t="n">
        <f aca="false">IF(B207&lt;$E$4,-PMT(E207,$E$4-B207,D207),0)</f>
        <v>2220.56572943875</v>
      </c>
      <c r="D208" s="117" t="n">
        <f aca="false">D207+D207*E207-C208</f>
        <v>218216.725639811</v>
      </c>
      <c r="E208" s="118" t="n">
        <f aca="false">E207</f>
        <v>0.0042</v>
      </c>
      <c r="F208" s="117"/>
    </row>
    <row r="209" customFormat="false" ht="12.75" hidden="false" customHeight="false" outlineLevel="0" collapsed="false">
      <c r="B209" s="127" t="n">
        <v>202</v>
      </c>
      <c r="C209" s="117" t="n">
        <f aca="false">IF(B208&lt;$E$4,-PMT(E208,$E$4-B208,D208),0)</f>
        <v>2220.56572943875</v>
      </c>
      <c r="D209" s="117" t="n">
        <f aca="false">D208+D208*E208-C209</f>
        <v>216912.670158059</v>
      </c>
      <c r="E209" s="118" t="n">
        <f aca="false">E208</f>
        <v>0.0042</v>
      </c>
      <c r="F209" s="117"/>
    </row>
    <row r="210" customFormat="false" ht="12.75" hidden="false" customHeight="false" outlineLevel="0" collapsed="false">
      <c r="B210" s="127" t="n">
        <v>203</v>
      </c>
      <c r="C210" s="117" t="n">
        <f aca="false">IF(B209&lt;$E$4,-PMT(E209,$E$4-B209,D209),0)</f>
        <v>2220.56572943875</v>
      </c>
      <c r="D210" s="117" t="n">
        <f aca="false">D209+D209*E209-C210</f>
        <v>215603.137643284</v>
      </c>
      <c r="E210" s="118" t="n">
        <f aca="false">E209</f>
        <v>0.0042</v>
      </c>
      <c r="F210" s="117"/>
    </row>
    <row r="211" customFormat="false" ht="12.75" hidden="false" customHeight="false" outlineLevel="0" collapsed="false">
      <c r="B211" s="127" t="n">
        <v>204</v>
      </c>
      <c r="C211" s="117" t="n">
        <f aca="false">IF(B210&lt;$E$4,-PMT(E210,$E$4-B210,D210),0)</f>
        <v>2220.56572943875</v>
      </c>
      <c r="D211" s="117" t="n">
        <f aca="false">D210+D210*E210-C211</f>
        <v>214288.105091947</v>
      </c>
      <c r="E211" s="118" t="n">
        <f aca="false">E210</f>
        <v>0.0042</v>
      </c>
      <c r="F211" s="117"/>
    </row>
    <row r="212" customFormat="false" ht="12.75" hidden="false" customHeight="false" outlineLevel="0" collapsed="false">
      <c r="B212" s="127" t="n">
        <v>205</v>
      </c>
      <c r="C212" s="117" t="n">
        <f aca="false">IF(B211&lt;$E$4,-PMT(E211,$E$4-B211,D211),0)</f>
        <v>2220.56572943875</v>
      </c>
      <c r="D212" s="117" t="n">
        <f aca="false">D211+D211*E211-C212</f>
        <v>212967.549403895</v>
      </c>
      <c r="E212" s="118" t="n">
        <f aca="false">E211</f>
        <v>0.0042</v>
      </c>
      <c r="F212" s="117"/>
    </row>
    <row r="213" customFormat="false" ht="12.75" hidden="false" customHeight="false" outlineLevel="0" collapsed="false">
      <c r="B213" s="127" t="n">
        <v>206</v>
      </c>
      <c r="C213" s="117" t="n">
        <f aca="false">IF(B212&lt;$E$4,-PMT(E212,$E$4-B212,D212),0)</f>
        <v>2220.56572943875</v>
      </c>
      <c r="D213" s="117" t="n">
        <f aca="false">D212+D212*E212-C213</f>
        <v>211641.447381953</v>
      </c>
      <c r="E213" s="118" t="n">
        <f aca="false">E212</f>
        <v>0.0042</v>
      </c>
      <c r="F213" s="117"/>
    </row>
    <row r="214" customFormat="false" ht="12.75" hidden="false" customHeight="false" outlineLevel="0" collapsed="false">
      <c r="B214" s="127" t="n">
        <v>207</v>
      </c>
      <c r="C214" s="117" t="n">
        <f aca="false">IF(B213&lt;$E$4,-PMT(E213,$E$4-B213,D213),0)</f>
        <v>2220.56572943875</v>
      </c>
      <c r="D214" s="117" t="n">
        <f aca="false">D213+D213*E213-C214</f>
        <v>210309.775731518</v>
      </c>
      <c r="E214" s="118" t="n">
        <f aca="false">E213</f>
        <v>0.0042</v>
      </c>
      <c r="F214" s="117"/>
    </row>
    <row r="215" customFormat="false" ht="12.75" hidden="false" customHeight="false" outlineLevel="0" collapsed="false">
      <c r="B215" s="127" t="n">
        <v>208</v>
      </c>
      <c r="C215" s="117" t="n">
        <f aca="false">IF(B214&lt;$E$4,-PMT(E214,$E$4-B214,D214),0)</f>
        <v>2220.56572943875</v>
      </c>
      <c r="D215" s="117" t="n">
        <f aca="false">D214+D214*E214-C215</f>
        <v>208972.511060152</v>
      </c>
      <c r="E215" s="118" t="n">
        <f aca="false">E214</f>
        <v>0.0042</v>
      </c>
      <c r="F215" s="117"/>
    </row>
    <row r="216" customFormat="false" ht="12.75" hidden="false" customHeight="false" outlineLevel="0" collapsed="false">
      <c r="B216" s="127" t="n">
        <v>209</v>
      </c>
      <c r="C216" s="117" t="n">
        <f aca="false">IF(B215&lt;$E$4,-PMT(E215,$E$4-B215,D215),0)</f>
        <v>2220.56572943875</v>
      </c>
      <c r="D216" s="117" t="n">
        <f aca="false">D215+D215*E215-C216</f>
        <v>207629.629877165</v>
      </c>
      <c r="E216" s="118" t="n">
        <f aca="false">E215</f>
        <v>0.0042</v>
      </c>
      <c r="F216" s="117"/>
    </row>
    <row r="217" customFormat="false" ht="12.75" hidden="false" customHeight="false" outlineLevel="0" collapsed="false">
      <c r="B217" s="127" t="n">
        <v>210</v>
      </c>
      <c r="C217" s="117" t="n">
        <f aca="false">IF(B216&lt;$E$4,-PMT(E216,$E$4-B216,D216),0)</f>
        <v>2220.56572943875</v>
      </c>
      <c r="D217" s="117" t="n">
        <f aca="false">D216+D216*E216-C217</f>
        <v>206281.108593211</v>
      </c>
      <c r="E217" s="118" t="n">
        <f aca="false">E216</f>
        <v>0.0042</v>
      </c>
      <c r="F217" s="117"/>
    </row>
    <row r="218" customFormat="false" ht="12.75" hidden="false" customHeight="false" outlineLevel="0" collapsed="false">
      <c r="B218" s="127" t="n">
        <v>211</v>
      </c>
      <c r="C218" s="117" t="n">
        <f aca="false">IF(B217&lt;$E$4,-PMT(E217,$E$4-B217,D217),0)</f>
        <v>2220.56572943875</v>
      </c>
      <c r="D218" s="117" t="n">
        <f aca="false">D217+D217*E217-C218</f>
        <v>204926.923519864</v>
      </c>
      <c r="E218" s="118" t="n">
        <f aca="false">E217</f>
        <v>0.0042</v>
      </c>
      <c r="F218" s="117"/>
    </row>
    <row r="219" customFormat="false" ht="12.75" hidden="false" customHeight="false" outlineLevel="0" collapsed="false">
      <c r="B219" s="127" t="n">
        <v>212</v>
      </c>
      <c r="C219" s="117" t="n">
        <f aca="false">IF(B218&lt;$E$4,-PMT(E218,$E$4-B218,D218),0)</f>
        <v>2220.56572943875</v>
      </c>
      <c r="D219" s="117" t="n">
        <f aca="false">D218+D218*E218-C219</f>
        <v>203567.050869208</v>
      </c>
      <c r="E219" s="118" t="n">
        <f aca="false">E218</f>
        <v>0.0042</v>
      </c>
      <c r="F219" s="117"/>
    </row>
    <row r="220" customFormat="false" ht="12.75" hidden="false" customHeight="false" outlineLevel="0" collapsed="false">
      <c r="B220" s="127" t="n">
        <v>213</v>
      </c>
      <c r="C220" s="117" t="n">
        <f aca="false">IF(B219&lt;$E$4,-PMT(E219,$E$4-B219,D219),0)</f>
        <v>2220.56572943875</v>
      </c>
      <c r="D220" s="117" t="n">
        <f aca="false">D219+D219*E219-C220</f>
        <v>202201.46675342</v>
      </c>
      <c r="E220" s="118" t="n">
        <f aca="false">E219</f>
        <v>0.0042</v>
      </c>
      <c r="F220" s="117"/>
    </row>
    <row r="221" customFormat="false" ht="12.75" hidden="false" customHeight="false" outlineLevel="0" collapsed="false">
      <c r="B221" s="127" t="n">
        <v>214</v>
      </c>
      <c r="C221" s="117" t="n">
        <f aca="false">IF(B220&lt;$E$4,-PMT(E220,$E$4-B220,D220),0)</f>
        <v>2220.56572943875</v>
      </c>
      <c r="D221" s="117" t="n">
        <f aca="false">D220+D220*E220-C221</f>
        <v>200830.147184346</v>
      </c>
      <c r="E221" s="118" t="n">
        <f aca="false">E220</f>
        <v>0.0042</v>
      </c>
      <c r="F221" s="117"/>
    </row>
    <row r="222" customFormat="false" ht="12.75" hidden="false" customHeight="false" outlineLevel="0" collapsed="false">
      <c r="B222" s="127" t="n">
        <v>215</v>
      </c>
      <c r="C222" s="117" t="n">
        <f aca="false">IF(B221&lt;$E$4,-PMT(E221,$E$4-B221,D221),0)</f>
        <v>2220.56572943875</v>
      </c>
      <c r="D222" s="117" t="n">
        <f aca="false">D221+D221*E221-C222</f>
        <v>199453.068073081</v>
      </c>
      <c r="E222" s="118" t="n">
        <f aca="false">E221</f>
        <v>0.0042</v>
      </c>
      <c r="F222" s="117"/>
    </row>
    <row r="223" customFormat="false" ht="12.75" hidden="false" customHeight="false" outlineLevel="0" collapsed="false">
      <c r="B223" s="127" t="n">
        <v>216</v>
      </c>
      <c r="C223" s="117" t="n">
        <f aca="false">IF(B222&lt;$E$4,-PMT(E222,$E$4-B222,D222),0)</f>
        <v>2220.56572943875</v>
      </c>
      <c r="D223" s="117" t="n">
        <f aca="false">D222+D222*E222-C223</f>
        <v>198070.205229549</v>
      </c>
      <c r="E223" s="118" t="n">
        <f aca="false">E222</f>
        <v>0.0042</v>
      </c>
      <c r="F223" s="117"/>
    </row>
    <row r="224" customFormat="false" ht="12.75" hidden="false" customHeight="false" outlineLevel="0" collapsed="false">
      <c r="B224" s="127" t="n">
        <v>217</v>
      </c>
      <c r="C224" s="117" t="n">
        <f aca="false">IF(B223&lt;$E$4,-PMT(E223,$E$4-B223,D223),0)</f>
        <v>2220.56572943875</v>
      </c>
      <c r="D224" s="117" t="n">
        <f aca="false">D223+D223*E223-C224</f>
        <v>196681.534362075</v>
      </c>
      <c r="E224" s="118" t="n">
        <f aca="false">E223</f>
        <v>0.0042</v>
      </c>
      <c r="F224" s="117"/>
    </row>
    <row r="225" customFormat="false" ht="12.75" hidden="false" customHeight="false" outlineLevel="0" collapsed="false">
      <c r="B225" s="127" t="n">
        <v>218</v>
      </c>
      <c r="C225" s="117" t="n">
        <f aca="false">IF(B224&lt;$E$4,-PMT(E224,$E$4-B224,D224),0)</f>
        <v>2220.56572943875</v>
      </c>
      <c r="D225" s="117" t="n">
        <f aca="false">D224+D224*E224-C225</f>
        <v>195287.031076957</v>
      </c>
      <c r="E225" s="118" t="n">
        <f aca="false">E224</f>
        <v>0.0042</v>
      </c>
      <c r="F225" s="117"/>
    </row>
    <row r="226" customFormat="false" ht="12.75" hidden="false" customHeight="false" outlineLevel="0" collapsed="false">
      <c r="B226" s="127" t="n">
        <v>219</v>
      </c>
      <c r="C226" s="117" t="n">
        <f aca="false">IF(B225&lt;$E$4,-PMT(E225,$E$4-B225,D225),0)</f>
        <v>2220.56572943875</v>
      </c>
      <c r="D226" s="117" t="n">
        <f aca="false">D225+D225*E225-C226</f>
        <v>193886.670878041</v>
      </c>
      <c r="E226" s="118" t="n">
        <f aca="false">E225</f>
        <v>0.0042</v>
      </c>
      <c r="F226" s="117"/>
    </row>
    <row r="227" customFormat="false" ht="12.75" hidden="false" customHeight="false" outlineLevel="0" collapsed="false">
      <c r="B227" s="127" t="n">
        <v>220</v>
      </c>
      <c r="C227" s="117" t="n">
        <f aca="false">IF(B226&lt;$E$4,-PMT(E226,$E$4-B226,D226),0)</f>
        <v>2220.56572943875</v>
      </c>
      <c r="D227" s="117" t="n">
        <f aca="false">D226+D226*E226-C227</f>
        <v>192480.42916629</v>
      </c>
      <c r="E227" s="118" t="n">
        <f aca="false">E226</f>
        <v>0.0042</v>
      </c>
      <c r="F227" s="117"/>
    </row>
    <row r="228" customFormat="false" ht="12.75" hidden="false" customHeight="false" outlineLevel="0" collapsed="false">
      <c r="B228" s="127" t="n">
        <v>221</v>
      </c>
      <c r="C228" s="117" t="n">
        <f aca="false">IF(B227&lt;$E$4,-PMT(E227,$E$4-B227,D227),0)</f>
        <v>2220.56572943875</v>
      </c>
      <c r="D228" s="117" t="n">
        <f aca="false">D227+D227*E227-C228</f>
        <v>191068.28123935</v>
      </c>
      <c r="E228" s="118" t="n">
        <f aca="false">E227</f>
        <v>0.0042</v>
      </c>
      <c r="F228" s="117"/>
    </row>
    <row r="229" customFormat="false" ht="12.75" hidden="false" customHeight="false" outlineLevel="0" collapsed="false">
      <c r="B229" s="127" t="n">
        <v>222</v>
      </c>
      <c r="C229" s="117" t="n">
        <f aca="false">IF(B228&lt;$E$4,-PMT(E228,$E$4-B228,D228),0)</f>
        <v>2220.56572943875</v>
      </c>
      <c r="D229" s="117" t="n">
        <f aca="false">D228+D228*E228-C229</f>
        <v>189650.202291116</v>
      </c>
      <c r="E229" s="118" t="n">
        <f aca="false">E228</f>
        <v>0.0042</v>
      </c>
      <c r="F229" s="117"/>
    </row>
    <row r="230" customFormat="false" ht="12.75" hidden="false" customHeight="false" outlineLevel="0" collapsed="false">
      <c r="B230" s="127" t="n">
        <v>223</v>
      </c>
      <c r="C230" s="117" t="n">
        <f aca="false">IF(B229&lt;$E$4,-PMT(E229,$E$4-B229,D229),0)</f>
        <v>2220.56572943875</v>
      </c>
      <c r="D230" s="117" t="n">
        <f aca="false">D229+D229*E229-C230</f>
        <v>188226.1674113</v>
      </c>
      <c r="E230" s="118" t="n">
        <f aca="false">E229</f>
        <v>0.0042</v>
      </c>
      <c r="F230" s="117"/>
    </row>
    <row r="231" customFormat="false" ht="12.75" hidden="false" customHeight="false" outlineLevel="0" collapsed="false">
      <c r="B231" s="127" t="n">
        <v>224</v>
      </c>
      <c r="C231" s="117" t="n">
        <f aca="false">IF(B230&lt;$E$4,-PMT(E230,$E$4-B230,D230),0)</f>
        <v>2220.56572943875</v>
      </c>
      <c r="D231" s="117" t="n">
        <f aca="false">D230+D230*E230-C231</f>
        <v>186796.151584989</v>
      </c>
      <c r="E231" s="118" t="n">
        <f aca="false">E230</f>
        <v>0.0042</v>
      </c>
      <c r="F231" s="117"/>
    </row>
    <row r="232" customFormat="false" ht="12.75" hidden="false" customHeight="false" outlineLevel="0" collapsed="false">
      <c r="B232" s="127" t="n">
        <v>225</v>
      </c>
      <c r="C232" s="117" t="n">
        <f aca="false">IF(B231&lt;$E$4,-PMT(E231,$E$4-B231,D231),0)</f>
        <v>2220.56572943875</v>
      </c>
      <c r="D232" s="117" t="n">
        <f aca="false">D231+D231*E231-C232</f>
        <v>185360.129692207</v>
      </c>
      <c r="E232" s="118" t="n">
        <f aca="false">E231</f>
        <v>0.0042</v>
      </c>
      <c r="F232" s="117"/>
    </row>
    <row r="233" customFormat="false" ht="12.75" hidden="false" customHeight="false" outlineLevel="0" collapsed="false">
      <c r="B233" s="127" t="n">
        <v>226</v>
      </c>
      <c r="C233" s="117" t="n">
        <f aca="false">IF(B232&lt;$E$4,-PMT(E232,$E$4-B232,D232),0)</f>
        <v>2220.56572943875</v>
      </c>
      <c r="D233" s="117" t="n">
        <f aca="false">D232+D232*E232-C233</f>
        <v>183918.076507476</v>
      </c>
      <c r="E233" s="118" t="n">
        <f aca="false">E232</f>
        <v>0.0042</v>
      </c>
      <c r="F233" s="117"/>
    </row>
    <row r="234" customFormat="false" ht="12.75" hidden="false" customHeight="false" outlineLevel="0" collapsed="false">
      <c r="B234" s="127" t="n">
        <v>227</v>
      </c>
      <c r="C234" s="117" t="n">
        <f aca="false">IF(B233&lt;$E$4,-PMT(E233,$E$4-B233,D233),0)</f>
        <v>2220.56572943875</v>
      </c>
      <c r="D234" s="117" t="n">
        <f aca="false">D233+D233*E233-C234</f>
        <v>182469.966699368</v>
      </c>
      <c r="E234" s="118" t="n">
        <f aca="false">E233</f>
        <v>0.0042</v>
      </c>
      <c r="F234" s="117"/>
    </row>
    <row r="235" customFormat="false" ht="12.75" hidden="false" customHeight="false" outlineLevel="0" collapsed="false">
      <c r="B235" s="127" t="n">
        <v>228</v>
      </c>
      <c r="C235" s="117" t="n">
        <f aca="false">IF(B234&lt;$E$4,-PMT(E234,$E$4-B234,D234),0)</f>
        <v>2220.56572943875</v>
      </c>
      <c r="D235" s="117" t="n">
        <f aca="false">D234+D234*E234-C235</f>
        <v>181015.774830067</v>
      </c>
      <c r="E235" s="118" t="n">
        <f aca="false">E234</f>
        <v>0.0042</v>
      </c>
      <c r="F235" s="117"/>
    </row>
    <row r="236" customFormat="false" ht="12.75" hidden="false" customHeight="false" outlineLevel="0" collapsed="false">
      <c r="B236" s="127" t="n">
        <v>229</v>
      </c>
      <c r="C236" s="117" t="n">
        <f aca="false">IF(B235&lt;$E$4,-PMT(E235,$E$4-B235,D235),0)</f>
        <v>2220.56572943875</v>
      </c>
      <c r="D236" s="117" t="n">
        <f aca="false">D235+D235*E235-C236</f>
        <v>179555.475354915</v>
      </c>
      <c r="E236" s="118" t="n">
        <f aca="false">E235</f>
        <v>0.0042</v>
      </c>
      <c r="F236" s="117"/>
    </row>
    <row r="237" customFormat="false" ht="12.75" hidden="false" customHeight="false" outlineLevel="0" collapsed="false">
      <c r="B237" s="127" t="n">
        <v>230</v>
      </c>
      <c r="C237" s="117" t="n">
        <f aca="false">IF(B236&lt;$E$4,-PMT(E236,$E$4-B236,D236),0)</f>
        <v>2220.56572943875</v>
      </c>
      <c r="D237" s="117" t="n">
        <f aca="false">D236+D236*E236-C237</f>
        <v>178089.042621966</v>
      </c>
      <c r="E237" s="118" t="n">
        <f aca="false">E236</f>
        <v>0.0042</v>
      </c>
      <c r="F237" s="117"/>
    </row>
    <row r="238" customFormat="false" ht="12.75" hidden="false" customHeight="false" outlineLevel="0" collapsed="false">
      <c r="B238" s="127" t="n">
        <v>231</v>
      </c>
      <c r="C238" s="117" t="n">
        <f aca="false">IF(B237&lt;$E$4,-PMT(E237,$E$4-B237,D237),0)</f>
        <v>2220.56572943875</v>
      </c>
      <c r="D238" s="117" t="n">
        <f aca="false">D237+D237*E237-C238</f>
        <v>176616.45087154</v>
      </c>
      <c r="E238" s="118" t="n">
        <f aca="false">E237</f>
        <v>0.0042</v>
      </c>
      <c r="F238" s="117"/>
    </row>
    <row r="239" customFormat="false" ht="12.75" hidden="false" customHeight="false" outlineLevel="0" collapsed="false">
      <c r="B239" s="127" t="n">
        <v>232</v>
      </c>
      <c r="C239" s="117" t="n">
        <f aca="false">IF(B238&lt;$E$4,-PMT(E238,$E$4-B238,D238),0)</f>
        <v>2220.56572943875</v>
      </c>
      <c r="D239" s="117" t="n">
        <f aca="false">D238+D238*E238-C239</f>
        <v>175137.674235762</v>
      </c>
      <c r="E239" s="118" t="n">
        <f aca="false">E238</f>
        <v>0.0042</v>
      </c>
      <c r="F239" s="117"/>
    </row>
    <row r="240" customFormat="false" ht="12.75" hidden="false" customHeight="false" outlineLevel="0" collapsed="false">
      <c r="B240" s="127" t="n">
        <v>233</v>
      </c>
      <c r="C240" s="117" t="n">
        <f aca="false">IF(B239&lt;$E$4,-PMT(E239,$E$4-B239,D239),0)</f>
        <v>2220.56572943875</v>
      </c>
      <c r="D240" s="117" t="n">
        <f aca="false">D239+D239*E239-C240</f>
        <v>173652.686738113</v>
      </c>
      <c r="E240" s="118" t="n">
        <f aca="false">E239</f>
        <v>0.0042</v>
      </c>
      <c r="F240" s="117"/>
    </row>
    <row r="241" customFormat="false" ht="12.75" hidden="false" customHeight="false" outlineLevel="0" collapsed="false">
      <c r="B241" s="127" t="n">
        <v>234</v>
      </c>
      <c r="C241" s="117" t="n">
        <f aca="false">IF(B240&lt;$E$4,-PMT(E240,$E$4-B240,D240),0)</f>
        <v>2220.56572943875</v>
      </c>
      <c r="D241" s="117" t="n">
        <f aca="false">D240+D240*E240-C241</f>
        <v>172161.462292975</v>
      </c>
      <c r="E241" s="118" t="n">
        <f aca="false">E240</f>
        <v>0.0042</v>
      </c>
      <c r="F241" s="117"/>
    </row>
    <row r="242" customFormat="false" ht="12.75" hidden="false" customHeight="false" outlineLevel="0" collapsed="false">
      <c r="B242" s="127" t="n">
        <v>235</v>
      </c>
      <c r="C242" s="117" t="n">
        <f aca="false">IF(B241&lt;$E$4,-PMT(E241,$E$4-B241,D241),0)</f>
        <v>2220.56572943875</v>
      </c>
      <c r="D242" s="117" t="n">
        <f aca="false">D241+D241*E241-C242</f>
        <v>170663.974705166</v>
      </c>
      <c r="E242" s="118" t="n">
        <f aca="false">E241</f>
        <v>0.0042</v>
      </c>
      <c r="F242" s="117"/>
    </row>
    <row r="243" customFormat="false" ht="12.75" hidden="false" customHeight="false" outlineLevel="0" collapsed="false">
      <c r="B243" s="127" t="n">
        <v>236</v>
      </c>
      <c r="C243" s="117" t="n">
        <f aca="false">IF(B242&lt;$E$4,-PMT(E242,$E$4-B242,D242),0)</f>
        <v>2220.56572943875</v>
      </c>
      <c r="D243" s="117" t="n">
        <f aca="false">D242+D242*E242-C243</f>
        <v>169160.197669489</v>
      </c>
      <c r="E243" s="118" t="n">
        <f aca="false">E242</f>
        <v>0.0042</v>
      </c>
      <c r="F243" s="117"/>
    </row>
    <row r="244" customFormat="false" ht="12.75" hidden="false" customHeight="false" outlineLevel="0" collapsed="false">
      <c r="B244" s="127" t="n">
        <v>237</v>
      </c>
      <c r="C244" s="117" t="n">
        <f aca="false">IF(B243&lt;$E$4,-PMT(E243,$E$4-B243,D243),0)</f>
        <v>2220.56572943875</v>
      </c>
      <c r="D244" s="117" t="n">
        <f aca="false">D243+D243*E243-C244</f>
        <v>167650.104770262</v>
      </c>
      <c r="E244" s="118" t="n">
        <f aca="false">E243</f>
        <v>0.0042</v>
      </c>
      <c r="F244" s="117"/>
    </row>
    <row r="245" customFormat="false" ht="12.75" hidden="false" customHeight="false" outlineLevel="0" collapsed="false">
      <c r="B245" s="127" t="n">
        <v>238</v>
      </c>
      <c r="C245" s="117" t="n">
        <f aca="false">IF(B244&lt;$E$4,-PMT(E244,$E$4-B244,D244),0)</f>
        <v>2220.56572943875</v>
      </c>
      <c r="D245" s="117" t="n">
        <f aca="false">D244+D244*E244-C245</f>
        <v>166133.669480859</v>
      </c>
      <c r="E245" s="118" t="n">
        <f aca="false">E244</f>
        <v>0.0042</v>
      </c>
      <c r="F245" s="117"/>
    </row>
    <row r="246" customFormat="false" ht="12.75" hidden="false" customHeight="false" outlineLevel="0" collapsed="false">
      <c r="B246" s="127" t="n">
        <v>239</v>
      </c>
      <c r="C246" s="117" t="n">
        <f aca="false">IF(B245&lt;$E$4,-PMT(E245,$E$4-B245,D245),0)</f>
        <v>2220.56572943875</v>
      </c>
      <c r="D246" s="117" t="n">
        <f aca="false">D245+D245*E245-C246</f>
        <v>164610.86516324</v>
      </c>
      <c r="E246" s="118" t="n">
        <f aca="false">E245</f>
        <v>0.0042</v>
      </c>
      <c r="F246" s="117"/>
    </row>
    <row r="247" customFormat="false" ht="12.75" hidden="false" customHeight="false" outlineLevel="0" collapsed="false">
      <c r="B247" s="127" t="n">
        <v>240</v>
      </c>
      <c r="C247" s="117" t="n">
        <f aca="false">IF(B246&lt;$E$4,-PMT(E246,$E$4-B246,D246),0)</f>
        <v>2220.56572943875</v>
      </c>
      <c r="D247" s="117" t="n">
        <f aca="false">D246+D246*E246-C247</f>
        <v>163081.665067486</v>
      </c>
      <c r="E247" s="118" t="n">
        <f aca="false">E246</f>
        <v>0.0042</v>
      </c>
      <c r="F247" s="117"/>
    </row>
    <row r="248" customFormat="false" ht="12.75" hidden="false" customHeight="false" outlineLevel="0" collapsed="false">
      <c r="B248" s="127" t="n">
        <v>241</v>
      </c>
      <c r="C248" s="117" t="n">
        <f aca="false">IF(B247&lt;$E$4,-PMT(E247,$E$4-B247,D247),0)</f>
        <v>2220.56572943875</v>
      </c>
      <c r="D248" s="117" t="n">
        <f aca="false">D247+D247*E247-C248</f>
        <v>161546.042331331</v>
      </c>
      <c r="E248" s="118" t="n">
        <f aca="false">E247</f>
        <v>0.0042</v>
      </c>
      <c r="F248" s="117"/>
    </row>
    <row r="249" customFormat="false" ht="12.75" hidden="false" customHeight="false" outlineLevel="0" collapsed="false">
      <c r="B249" s="127" t="n">
        <v>242</v>
      </c>
      <c r="C249" s="117" t="n">
        <f aca="false">IF(B248&lt;$E$4,-PMT(E248,$E$4-B248,D248),0)</f>
        <v>2220.56572943875</v>
      </c>
      <c r="D249" s="117" t="n">
        <f aca="false">D248+D248*E248-C249</f>
        <v>160003.969979684</v>
      </c>
      <c r="E249" s="118" t="n">
        <f aca="false">E248</f>
        <v>0.0042</v>
      </c>
      <c r="F249" s="117"/>
    </row>
    <row r="250" customFormat="false" ht="12.75" hidden="false" customHeight="false" outlineLevel="0" collapsed="false">
      <c r="B250" s="127" t="n">
        <v>243</v>
      </c>
      <c r="C250" s="117" t="n">
        <f aca="false">IF(B249&lt;$E$4,-PMT(E249,$E$4-B249,D249),0)</f>
        <v>2220.56572943875</v>
      </c>
      <c r="D250" s="117" t="n">
        <f aca="false">D249+D249*E249-C250</f>
        <v>158455.42092416</v>
      </c>
      <c r="E250" s="118" t="n">
        <f aca="false">E249</f>
        <v>0.0042</v>
      </c>
      <c r="F250" s="117"/>
    </row>
    <row r="251" customFormat="false" ht="12.75" hidden="false" customHeight="false" outlineLevel="0" collapsed="false">
      <c r="B251" s="127" t="n">
        <v>244</v>
      </c>
      <c r="C251" s="117" t="n">
        <f aca="false">IF(B250&lt;$E$4,-PMT(E250,$E$4-B250,D250),0)</f>
        <v>2220.56572943875</v>
      </c>
      <c r="D251" s="117" t="n">
        <f aca="false">D250+D250*E250-C251</f>
        <v>156900.367962603</v>
      </c>
      <c r="E251" s="118" t="n">
        <f aca="false">E250</f>
        <v>0.0042</v>
      </c>
      <c r="F251" s="117"/>
    </row>
    <row r="252" customFormat="false" ht="12.75" hidden="false" customHeight="false" outlineLevel="0" collapsed="false">
      <c r="B252" s="127" t="n">
        <v>245</v>
      </c>
      <c r="C252" s="117" t="n">
        <f aca="false">IF(B251&lt;$E$4,-PMT(E251,$E$4-B251,D251),0)</f>
        <v>2220.56572943875</v>
      </c>
      <c r="D252" s="117" t="n">
        <f aca="false">D251+D251*E251-C252</f>
        <v>155338.783778607</v>
      </c>
      <c r="E252" s="118" t="n">
        <f aca="false">E251</f>
        <v>0.0042</v>
      </c>
      <c r="F252" s="117"/>
    </row>
    <row r="253" customFormat="false" ht="12.75" hidden="false" customHeight="false" outlineLevel="0" collapsed="false">
      <c r="B253" s="127" t="n">
        <v>246</v>
      </c>
      <c r="C253" s="117" t="n">
        <f aca="false">IF(B252&lt;$E$4,-PMT(E252,$E$4-B252,D252),0)</f>
        <v>2220.56572943875</v>
      </c>
      <c r="D253" s="117" t="n">
        <f aca="false">D252+D252*E252-C253</f>
        <v>153770.640941038</v>
      </c>
      <c r="E253" s="118" t="n">
        <f aca="false">E252</f>
        <v>0.0042</v>
      </c>
      <c r="F253" s="117"/>
    </row>
    <row r="254" customFormat="false" ht="12.75" hidden="false" customHeight="false" outlineLevel="0" collapsed="false">
      <c r="B254" s="127" t="n">
        <v>247</v>
      </c>
      <c r="C254" s="117" t="n">
        <f aca="false">IF(B253&lt;$E$4,-PMT(E253,$E$4-B253,D253),0)</f>
        <v>2220.56572943875</v>
      </c>
      <c r="D254" s="117" t="n">
        <f aca="false">D253+D253*E253-C254</f>
        <v>152195.911903552</v>
      </c>
      <c r="E254" s="118" t="n">
        <f aca="false">E253</f>
        <v>0.0042</v>
      </c>
      <c r="F254" s="117"/>
    </row>
    <row r="255" customFormat="false" ht="12.75" hidden="false" customHeight="false" outlineLevel="0" collapsed="false">
      <c r="B255" s="127" t="n">
        <v>248</v>
      </c>
      <c r="C255" s="117" t="n">
        <f aca="false">IF(B254&lt;$E$4,-PMT(E254,$E$4-B254,D254),0)</f>
        <v>2220.56572943875</v>
      </c>
      <c r="D255" s="117" t="n">
        <f aca="false">D254+D254*E254-C255</f>
        <v>150614.569004108</v>
      </c>
      <c r="E255" s="118" t="n">
        <f aca="false">E254</f>
        <v>0.0042</v>
      </c>
      <c r="F255" s="117"/>
    </row>
    <row r="256" customFormat="false" ht="12.75" hidden="false" customHeight="false" outlineLevel="0" collapsed="false">
      <c r="B256" s="127" t="n">
        <v>249</v>
      </c>
      <c r="C256" s="117" t="n">
        <f aca="false">IF(B255&lt;$E$4,-PMT(E255,$E$4-B255,D255),0)</f>
        <v>2220.56572943875</v>
      </c>
      <c r="D256" s="117" t="n">
        <f aca="false">D255+D255*E255-C256</f>
        <v>149026.584464486</v>
      </c>
      <c r="E256" s="118" t="n">
        <f aca="false">E255</f>
        <v>0.0042</v>
      </c>
      <c r="F256" s="117"/>
    </row>
    <row r="257" customFormat="false" ht="12.75" hidden="false" customHeight="false" outlineLevel="0" collapsed="false">
      <c r="B257" s="127" t="n">
        <v>250</v>
      </c>
      <c r="C257" s="117" t="n">
        <f aca="false">IF(B256&lt;$E$4,-PMT(E256,$E$4-B256,D256),0)</f>
        <v>2220.56572943875</v>
      </c>
      <c r="D257" s="117" t="n">
        <f aca="false">D256+D256*E256-C257</f>
        <v>147431.930389798</v>
      </c>
      <c r="E257" s="118" t="n">
        <f aca="false">E256</f>
        <v>0.0042</v>
      </c>
      <c r="F257" s="117"/>
    </row>
    <row r="258" customFormat="false" ht="12.75" hidden="false" customHeight="false" outlineLevel="0" collapsed="false">
      <c r="B258" s="127" t="n">
        <v>251</v>
      </c>
      <c r="C258" s="117" t="n">
        <f aca="false">IF(B257&lt;$E$4,-PMT(E257,$E$4-B257,D257),0)</f>
        <v>2220.56572943875</v>
      </c>
      <c r="D258" s="117" t="n">
        <f aca="false">D257+D257*E257-C258</f>
        <v>145830.578767997</v>
      </c>
      <c r="E258" s="118" t="n">
        <f aca="false">E257</f>
        <v>0.0042</v>
      </c>
      <c r="F258" s="117"/>
    </row>
    <row r="259" customFormat="false" ht="12.75" hidden="false" customHeight="false" outlineLevel="0" collapsed="false">
      <c r="B259" s="127" t="n">
        <v>252</v>
      </c>
      <c r="C259" s="117" t="n">
        <f aca="false">IF(B258&lt;$E$4,-PMT(E258,$E$4-B258,D258),0)</f>
        <v>2220.56572943875</v>
      </c>
      <c r="D259" s="117" t="n">
        <f aca="false">D258+D258*E258-C259</f>
        <v>144222.501469384</v>
      </c>
      <c r="E259" s="118" t="n">
        <f aca="false">E258</f>
        <v>0.0042</v>
      </c>
      <c r="F259" s="117"/>
    </row>
    <row r="260" customFormat="false" ht="12.75" hidden="false" customHeight="false" outlineLevel="0" collapsed="false">
      <c r="B260" s="127" t="n">
        <v>253</v>
      </c>
      <c r="C260" s="117" t="n">
        <f aca="false">IF(B259&lt;$E$4,-PMT(E259,$E$4-B259,D259),0)</f>
        <v>2220.56572943875</v>
      </c>
      <c r="D260" s="117" t="n">
        <f aca="false">D259+D259*E259-C260</f>
        <v>142607.670246116</v>
      </c>
      <c r="E260" s="118" t="n">
        <f aca="false">E259</f>
        <v>0.0042</v>
      </c>
      <c r="F260" s="117"/>
    </row>
    <row r="261" customFormat="false" ht="12.75" hidden="false" customHeight="false" outlineLevel="0" collapsed="false">
      <c r="B261" s="127" t="n">
        <v>254</v>
      </c>
      <c r="C261" s="117" t="n">
        <f aca="false">IF(B260&lt;$E$4,-PMT(E260,$E$4-B260,D260),0)</f>
        <v>2220.56572943875</v>
      </c>
      <c r="D261" s="117" t="n">
        <f aca="false">D260+D260*E260-C261</f>
        <v>140986.056731711</v>
      </c>
      <c r="E261" s="118" t="n">
        <f aca="false">E260</f>
        <v>0.0042</v>
      </c>
      <c r="F261" s="117"/>
    </row>
    <row r="262" customFormat="false" ht="12.75" hidden="false" customHeight="false" outlineLevel="0" collapsed="false">
      <c r="B262" s="127" t="n">
        <v>255</v>
      </c>
      <c r="C262" s="117" t="n">
        <f aca="false">IF(B261&lt;$E$4,-PMT(E261,$E$4-B261,D261),0)</f>
        <v>2220.56572943875</v>
      </c>
      <c r="D262" s="117" t="n">
        <f aca="false">D261+D261*E261-C262</f>
        <v>139357.632440546</v>
      </c>
      <c r="E262" s="118" t="n">
        <f aca="false">E261</f>
        <v>0.0042</v>
      </c>
      <c r="F262" s="117"/>
    </row>
    <row r="263" customFormat="false" ht="12.75" hidden="false" customHeight="false" outlineLevel="0" collapsed="false">
      <c r="B263" s="127" t="n">
        <v>256</v>
      </c>
      <c r="C263" s="117" t="n">
        <f aca="false">IF(B262&lt;$E$4,-PMT(E262,$E$4-B262,D262),0)</f>
        <v>2220.56572943875</v>
      </c>
      <c r="D263" s="117" t="n">
        <f aca="false">D262+D262*E262-C263</f>
        <v>137722.368767357</v>
      </c>
      <c r="E263" s="118" t="n">
        <f aca="false">E262</f>
        <v>0.0042</v>
      </c>
      <c r="F263" s="117"/>
    </row>
    <row r="264" customFormat="false" ht="12.75" hidden="false" customHeight="false" outlineLevel="0" collapsed="false">
      <c r="B264" s="127" t="n">
        <v>257</v>
      </c>
      <c r="C264" s="117" t="n">
        <f aca="false">IF(B263&lt;$E$4,-PMT(E263,$E$4-B263,D263),0)</f>
        <v>2220.56572943875</v>
      </c>
      <c r="D264" s="117" t="n">
        <f aca="false">D263+D263*E263-C264</f>
        <v>136080.236986741</v>
      </c>
      <c r="E264" s="118" t="n">
        <f aca="false">E263</f>
        <v>0.0042</v>
      </c>
      <c r="F264" s="117"/>
    </row>
    <row r="265" customFormat="false" ht="12.75" hidden="false" customHeight="false" outlineLevel="0" collapsed="false">
      <c r="B265" s="127" t="n">
        <v>258</v>
      </c>
      <c r="C265" s="117" t="n">
        <f aca="false">IF(B264&lt;$E$4,-PMT(E264,$E$4-B264,D264),0)</f>
        <v>2220.56572943875</v>
      </c>
      <c r="D265" s="117" t="n">
        <f aca="false">D264+D264*E264-C265</f>
        <v>134431.208252647</v>
      </c>
      <c r="E265" s="118" t="n">
        <f aca="false">E264</f>
        <v>0.0042</v>
      </c>
      <c r="F265" s="117"/>
    </row>
    <row r="266" customFormat="false" ht="12.75" hidden="false" customHeight="false" outlineLevel="0" collapsed="false">
      <c r="B266" s="127" t="n">
        <v>259</v>
      </c>
      <c r="C266" s="117" t="n">
        <f aca="false">IF(B265&lt;$E$4,-PMT(E265,$E$4-B265,D265),0)</f>
        <v>2220.56572943875</v>
      </c>
      <c r="D266" s="117" t="n">
        <f aca="false">D265+D265*E265-C266</f>
        <v>132775.253597869</v>
      </c>
      <c r="E266" s="118" t="n">
        <f aca="false">E265</f>
        <v>0.0042</v>
      </c>
      <c r="F266" s="117"/>
    </row>
    <row r="267" customFormat="false" ht="12.75" hidden="false" customHeight="false" outlineLevel="0" collapsed="false">
      <c r="B267" s="127" t="n">
        <v>260</v>
      </c>
      <c r="C267" s="117" t="n">
        <f aca="false">IF(B266&lt;$E$4,-PMT(E266,$E$4-B266,D266),0)</f>
        <v>2220.56572943875</v>
      </c>
      <c r="D267" s="117" t="n">
        <f aca="false">D266+D266*E266-C267</f>
        <v>131112.343933542</v>
      </c>
      <c r="E267" s="118" t="n">
        <f aca="false">E266</f>
        <v>0.0042</v>
      </c>
      <c r="F267" s="117"/>
    </row>
    <row r="268" customFormat="false" ht="12.75" hidden="false" customHeight="false" outlineLevel="0" collapsed="false">
      <c r="B268" s="127" t="n">
        <v>261</v>
      </c>
      <c r="C268" s="117" t="n">
        <f aca="false">IF(B267&lt;$E$4,-PMT(E267,$E$4-B267,D267),0)</f>
        <v>2220.56572943875</v>
      </c>
      <c r="D268" s="117" t="n">
        <f aca="false">D267+D267*E267-C268</f>
        <v>129442.450048624</v>
      </c>
      <c r="E268" s="118" t="n">
        <f aca="false">E267</f>
        <v>0.0042</v>
      </c>
      <c r="F268" s="117"/>
    </row>
    <row r="269" customFormat="false" ht="12.75" hidden="false" customHeight="false" outlineLevel="0" collapsed="false">
      <c r="B269" s="127" t="n">
        <v>262</v>
      </c>
      <c r="C269" s="117" t="n">
        <f aca="false">IF(B268&lt;$E$4,-PMT(E268,$E$4-B268,D268),0)</f>
        <v>2220.56572943875</v>
      </c>
      <c r="D269" s="117" t="n">
        <f aca="false">D268+D268*E268-C269</f>
        <v>127765.542609389</v>
      </c>
      <c r="E269" s="118" t="n">
        <f aca="false">E268</f>
        <v>0.0042</v>
      </c>
      <c r="F269" s="117"/>
    </row>
    <row r="270" customFormat="false" ht="12.75" hidden="false" customHeight="false" outlineLevel="0" collapsed="false">
      <c r="B270" s="127" t="n">
        <v>263</v>
      </c>
      <c r="C270" s="117" t="n">
        <f aca="false">IF(B269&lt;$E$4,-PMT(E269,$E$4-B269,D269),0)</f>
        <v>2220.56572943875</v>
      </c>
      <c r="D270" s="117" t="n">
        <f aca="false">D269+D269*E269-C270</f>
        <v>126081.59215891</v>
      </c>
      <c r="E270" s="118" t="n">
        <f aca="false">E269</f>
        <v>0.0042</v>
      </c>
      <c r="F270" s="117"/>
    </row>
    <row r="271" customFormat="false" ht="12.75" hidden="false" customHeight="false" outlineLevel="0" collapsed="false">
      <c r="B271" s="127" t="n">
        <v>264</v>
      </c>
      <c r="C271" s="117" t="n">
        <f aca="false">IF(B270&lt;$E$4,-PMT(E270,$E$4-B270,D270),0)</f>
        <v>2220.56572943875</v>
      </c>
      <c r="D271" s="117" t="n">
        <f aca="false">D270+D270*E270-C271</f>
        <v>124390.569116539</v>
      </c>
      <c r="E271" s="118" t="n">
        <f aca="false">E270</f>
        <v>0.0042</v>
      </c>
      <c r="F271" s="117"/>
    </row>
    <row r="272" customFormat="false" ht="12.75" hidden="false" customHeight="false" outlineLevel="0" collapsed="false">
      <c r="B272" s="127" t="n">
        <v>265</v>
      </c>
      <c r="C272" s="117" t="n">
        <f aca="false">IF(B271&lt;$E$4,-PMT(E271,$E$4-B271,D271),0)</f>
        <v>2220.56572943875</v>
      </c>
      <c r="D272" s="117" t="n">
        <f aca="false">D271+D271*E271-C272</f>
        <v>122692.443777389</v>
      </c>
      <c r="E272" s="118" t="n">
        <f aca="false">E271</f>
        <v>0.0042</v>
      </c>
      <c r="F272" s="117"/>
    </row>
    <row r="273" customFormat="false" ht="12.75" hidden="false" customHeight="false" outlineLevel="0" collapsed="false">
      <c r="B273" s="127" t="n">
        <v>266</v>
      </c>
      <c r="C273" s="117" t="n">
        <f aca="false">IF(B272&lt;$E$4,-PMT(E272,$E$4-B272,D272),0)</f>
        <v>2220.56572943875</v>
      </c>
      <c r="D273" s="117" t="n">
        <f aca="false">D272+D272*E272-C273</f>
        <v>120987.186311816</v>
      </c>
      <c r="E273" s="118" t="n">
        <f aca="false">E272</f>
        <v>0.0042</v>
      </c>
      <c r="F273" s="117"/>
    </row>
    <row r="274" customFormat="false" ht="12.75" hidden="false" customHeight="false" outlineLevel="0" collapsed="false">
      <c r="B274" s="127" t="n">
        <v>267</v>
      </c>
      <c r="C274" s="117" t="n">
        <f aca="false">IF(B273&lt;$E$4,-PMT(E273,$E$4-B273,D273),0)</f>
        <v>2220.56572943875</v>
      </c>
      <c r="D274" s="117" t="n">
        <f aca="false">D273+D273*E273-C274</f>
        <v>119274.766764886</v>
      </c>
      <c r="E274" s="118" t="n">
        <f aca="false">E273</f>
        <v>0.0042</v>
      </c>
      <c r="F274" s="117"/>
    </row>
    <row r="275" customFormat="false" ht="12.75" hidden="false" customHeight="false" outlineLevel="0" collapsed="false">
      <c r="B275" s="127" t="n">
        <v>268</v>
      </c>
      <c r="C275" s="117" t="n">
        <f aca="false">IF(B274&lt;$E$4,-PMT(E274,$E$4-B274,D274),0)</f>
        <v>2220.56572943875</v>
      </c>
      <c r="D275" s="117" t="n">
        <f aca="false">D274+D274*E274-C275</f>
        <v>117555.15505586</v>
      </c>
      <c r="E275" s="118" t="n">
        <f aca="false">E274</f>
        <v>0.0042</v>
      </c>
      <c r="F275" s="117"/>
    </row>
    <row r="276" customFormat="false" ht="12.75" hidden="false" customHeight="false" outlineLevel="0" collapsed="false">
      <c r="B276" s="127" t="n">
        <v>269</v>
      </c>
      <c r="C276" s="117" t="n">
        <f aca="false">IF(B275&lt;$E$4,-PMT(E275,$E$4-B275,D275),0)</f>
        <v>2220.56572943875</v>
      </c>
      <c r="D276" s="117" t="n">
        <f aca="false">D275+D275*E275-C276</f>
        <v>115828.320977656</v>
      </c>
      <c r="E276" s="118" t="n">
        <f aca="false">E275</f>
        <v>0.0042</v>
      </c>
      <c r="F276" s="117"/>
    </row>
    <row r="277" customFormat="false" ht="12.75" hidden="false" customHeight="false" outlineLevel="0" collapsed="false">
      <c r="B277" s="127" t="n">
        <v>270</v>
      </c>
      <c r="C277" s="117" t="n">
        <f aca="false">IF(B276&lt;$E$4,-PMT(E276,$E$4-B276,D276),0)</f>
        <v>2220.56572943875</v>
      </c>
      <c r="D277" s="117" t="n">
        <f aca="false">D276+D276*E276-C277</f>
        <v>114094.234196324</v>
      </c>
      <c r="E277" s="118" t="n">
        <f aca="false">E276</f>
        <v>0.0042</v>
      </c>
      <c r="F277" s="117"/>
    </row>
    <row r="278" customFormat="false" ht="12.75" hidden="false" customHeight="false" outlineLevel="0" collapsed="false">
      <c r="B278" s="127" t="n">
        <v>271</v>
      </c>
      <c r="C278" s="117" t="n">
        <f aca="false">IF(B277&lt;$E$4,-PMT(E277,$E$4-B277,D277),0)</f>
        <v>2220.56572943875</v>
      </c>
      <c r="D278" s="117" t="n">
        <f aca="false">D277+D277*E277-C278</f>
        <v>112352.864250509</v>
      </c>
      <c r="E278" s="118" t="n">
        <f aca="false">E277</f>
        <v>0.0042</v>
      </c>
      <c r="F278" s="117"/>
    </row>
    <row r="279" customFormat="false" ht="12.75" hidden="false" customHeight="false" outlineLevel="0" collapsed="false">
      <c r="B279" s="127" t="n">
        <v>272</v>
      </c>
      <c r="C279" s="117" t="n">
        <f aca="false">IF(B278&lt;$E$4,-PMT(E278,$E$4-B278,D278),0)</f>
        <v>2220.56572943875</v>
      </c>
      <c r="D279" s="117" t="n">
        <f aca="false">D278+D278*E278-C279</f>
        <v>110604.180550923</v>
      </c>
      <c r="E279" s="118" t="n">
        <f aca="false">E278</f>
        <v>0.0042</v>
      </c>
      <c r="F279" s="117"/>
    </row>
    <row r="280" customFormat="false" ht="12.75" hidden="false" customHeight="false" outlineLevel="0" collapsed="false">
      <c r="B280" s="127" t="n">
        <v>273</v>
      </c>
      <c r="C280" s="117" t="n">
        <f aca="false">IF(B279&lt;$E$4,-PMT(E279,$E$4-B279,D279),0)</f>
        <v>2220.56572943875</v>
      </c>
      <c r="D280" s="117" t="n">
        <f aca="false">D279+D279*E279-C280</f>
        <v>108848.152379798</v>
      </c>
      <c r="E280" s="118" t="n">
        <f aca="false">E279</f>
        <v>0.0042</v>
      </c>
      <c r="F280" s="117"/>
    </row>
    <row r="281" customFormat="false" ht="12.75" hidden="false" customHeight="false" outlineLevel="0" collapsed="false">
      <c r="B281" s="127" t="n">
        <v>274</v>
      </c>
      <c r="C281" s="117" t="n">
        <f aca="false">IF(B280&lt;$E$4,-PMT(E280,$E$4-B280,D280),0)</f>
        <v>2220.56572943875</v>
      </c>
      <c r="D281" s="117" t="n">
        <f aca="false">D280+D280*E280-C281</f>
        <v>107084.748890354</v>
      </c>
      <c r="E281" s="118" t="n">
        <f aca="false">E280</f>
        <v>0.0042</v>
      </c>
      <c r="F281" s="117"/>
    </row>
    <row r="282" customFormat="false" ht="12.75" hidden="false" customHeight="false" outlineLevel="0" collapsed="false">
      <c r="B282" s="127" t="n">
        <v>275</v>
      </c>
      <c r="C282" s="117" t="n">
        <f aca="false">IF(B281&lt;$E$4,-PMT(E281,$E$4-B281,D281),0)</f>
        <v>2220.56572943875</v>
      </c>
      <c r="D282" s="117" t="n">
        <f aca="false">D281+D281*E281-C282</f>
        <v>105313.939106255</v>
      </c>
      <c r="E282" s="118" t="n">
        <f aca="false">E281</f>
        <v>0.0042</v>
      </c>
      <c r="F282" s="117"/>
    </row>
    <row r="283" customFormat="false" ht="12.75" hidden="false" customHeight="false" outlineLevel="0" collapsed="false">
      <c r="B283" s="127" t="n">
        <v>276</v>
      </c>
      <c r="C283" s="117" t="n">
        <f aca="false">IF(B282&lt;$E$4,-PMT(E282,$E$4-B282,D282),0)</f>
        <v>2220.56572943875</v>
      </c>
      <c r="D283" s="117" t="n">
        <f aca="false">D282+D282*E282-C283</f>
        <v>103535.691921063</v>
      </c>
      <c r="E283" s="118" t="n">
        <f aca="false">E282</f>
        <v>0.0042</v>
      </c>
      <c r="F283" s="117"/>
    </row>
    <row r="284" customFormat="false" ht="12.75" hidden="false" customHeight="false" outlineLevel="0" collapsed="false">
      <c r="B284" s="127" t="n">
        <v>277</v>
      </c>
      <c r="C284" s="117" t="n">
        <f aca="false">IF(B283&lt;$E$4,-PMT(E283,$E$4-B283,D283),0)</f>
        <v>2220.56572943875</v>
      </c>
      <c r="D284" s="117" t="n">
        <f aca="false">D283+D283*E283-C284</f>
        <v>101749.976097692</v>
      </c>
      <c r="E284" s="118" t="n">
        <f aca="false">E283</f>
        <v>0.0042</v>
      </c>
      <c r="F284" s="117"/>
    </row>
    <row r="285" customFormat="false" ht="12.75" hidden="false" customHeight="false" outlineLevel="0" collapsed="false">
      <c r="B285" s="127" t="n">
        <v>278</v>
      </c>
      <c r="C285" s="117" t="n">
        <f aca="false">IF(B284&lt;$E$4,-PMT(E284,$E$4-B284,D284),0)</f>
        <v>2220.56572943875</v>
      </c>
      <c r="D285" s="117" t="n">
        <f aca="false">D284+D284*E284-C285</f>
        <v>99956.7602678638</v>
      </c>
      <c r="E285" s="118" t="n">
        <f aca="false">E284</f>
        <v>0.0042</v>
      </c>
      <c r="F285" s="117"/>
    </row>
    <row r="286" customFormat="false" ht="12.75" hidden="false" customHeight="false" outlineLevel="0" collapsed="false">
      <c r="B286" s="127" t="n">
        <v>279</v>
      </c>
      <c r="C286" s="117" t="n">
        <f aca="false">IF(B285&lt;$E$4,-PMT(E285,$E$4-B285,D285),0)</f>
        <v>2220.56572943875</v>
      </c>
      <c r="D286" s="117" t="n">
        <f aca="false">D285+D285*E285-C286</f>
        <v>98156.0129315501</v>
      </c>
      <c r="E286" s="118" t="n">
        <f aca="false">E285</f>
        <v>0.0042</v>
      </c>
      <c r="F286" s="117"/>
    </row>
    <row r="287" customFormat="false" ht="12.75" hidden="false" customHeight="false" outlineLevel="0" collapsed="false">
      <c r="B287" s="127" t="n">
        <v>280</v>
      </c>
      <c r="C287" s="117" t="n">
        <f aca="false">IF(B286&lt;$E$4,-PMT(E286,$E$4-B286,D286),0)</f>
        <v>2220.56572943875</v>
      </c>
      <c r="D287" s="117" t="n">
        <f aca="false">D286+D286*E286-C287</f>
        <v>96347.7024564238</v>
      </c>
      <c r="E287" s="118" t="n">
        <f aca="false">E286</f>
        <v>0.0042</v>
      </c>
      <c r="F287" s="117"/>
    </row>
    <row r="288" customFormat="false" ht="12.75" hidden="false" customHeight="false" outlineLevel="0" collapsed="false">
      <c r="B288" s="127" t="n">
        <v>281</v>
      </c>
      <c r="C288" s="117" t="n">
        <f aca="false">IF(B287&lt;$E$4,-PMT(E287,$E$4-B287,D287),0)</f>
        <v>2220.56572943875</v>
      </c>
      <c r="D288" s="117" t="n">
        <f aca="false">D287+D287*E287-C288</f>
        <v>94531.7970773021</v>
      </c>
      <c r="E288" s="118" t="n">
        <f aca="false">E287</f>
        <v>0.0042</v>
      </c>
      <c r="F288" s="117"/>
    </row>
    <row r="289" customFormat="false" ht="12.75" hidden="false" customHeight="false" outlineLevel="0" collapsed="false">
      <c r="B289" s="127" t="n">
        <v>282</v>
      </c>
      <c r="C289" s="117" t="n">
        <f aca="false">IF(B288&lt;$E$4,-PMT(E288,$E$4-B288,D288),0)</f>
        <v>2220.56572943875</v>
      </c>
      <c r="D289" s="117" t="n">
        <f aca="false">D288+D288*E288-C289</f>
        <v>92708.264895588</v>
      </c>
      <c r="E289" s="118" t="n">
        <f aca="false">E288</f>
        <v>0.0042</v>
      </c>
      <c r="F289" s="117"/>
    </row>
    <row r="290" customFormat="false" ht="12.75" hidden="false" customHeight="false" outlineLevel="0" collapsed="false">
      <c r="B290" s="127" t="n">
        <v>283</v>
      </c>
      <c r="C290" s="117" t="n">
        <f aca="false">IF(B289&lt;$E$4,-PMT(E289,$E$4-B289,D289),0)</f>
        <v>2220.56572943875</v>
      </c>
      <c r="D290" s="117" t="n">
        <f aca="false">D289+D289*E289-C290</f>
        <v>90877.0738787107</v>
      </c>
      <c r="E290" s="118" t="n">
        <f aca="false">E289</f>
        <v>0.0042</v>
      </c>
      <c r="F290" s="117"/>
    </row>
    <row r="291" customFormat="false" ht="12.75" hidden="false" customHeight="false" outlineLevel="0" collapsed="false">
      <c r="B291" s="127" t="n">
        <v>284</v>
      </c>
      <c r="C291" s="117" t="n">
        <f aca="false">IF(B290&lt;$E$4,-PMT(E290,$E$4-B290,D290),0)</f>
        <v>2220.56572943875</v>
      </c>
      <c r="D291" s="117" t="n">
        <f aca="false">D290+D290*E290-C291</f>
        <v>89038.1918595626</v>
      </c>
      <c r="E291" s="118" t="n">
        <f aca="false">E290</f>
        <v>0.0042</v>
      </c>
      <c r="F291" s="117"/>
    </row>
    <row r="292" customFormat="false" ht="12.75" hidden="false" customHeight="false" outlineLevel="0" collapsed="false">
      <c r="B292" s="127" t="n">
        <v>285</v>
      </c>
      <c r="C292" s="117" t="n">
        <f aca="false">IF(B291&lt;$E$4,-PMT(E291,$E$4-B291,D291),0)</f>
        <v>2220.56572943875</v>
      </c>
      <c r="D292" s="117" t="n">
        <f aca="false">D291+D291*E291-C292</f>
        <v>87191.586535934</v>
      </c>
      <c r="E292" s="118" t="n">
        <f aca="false">E291</f>
        <v>0.0042</v>
      </c>
      <c r="F292" s="117"/>
    </row>
    <row r="293" customFormat="false" ht="12.75" hidden="false" customHeight="false" outlineLevel="0" collapsed="false">
      <c r="B293" s="127" t="n">
        <v>286</v>
      </c>
      <c r="C293" s="117" t="n">
        <f aca="false">IF(B292&lt;$E$4,-PMT(E292,$E$4-B292,D292),0)</f>
        <v>2220.56572943875</v>
      </c>
      <c r="D293" s="117" t="n">
        <f aca="false">D292+D292*E292-C293</f>
        <v>85337.2254699461</v>
      </c>
      <c r="E293" s="118" t="n">
        <f aca="false">E292</f>
        <v>0.0042</v>
      </c>
      <c r="F293" s="117"/>
    </row>
    <row r="294" customFormat="false" ht="12.75" hidden="false" customHeight="false" outlineLevel="0" collapsed="false">
      <c r="B294" s="127" t="n">
        <v>287</v>
      </c>
      <c r="C294" s="117" t="n">
        <f aca="false">IF(B293&lt;$E$4,-PMT(E293,$E$4-B293,D293),0)</f>
        <v>2220.56572943875</v>
      </c>
      <c r="D294" s="117" t="n">
        <f aca="false">D293+D293*E293-C294</f>
        <v>83475.0760874812</v>
      </c>
      <c r="E294" s="118" t="n">
        <f aca="false">E293</f>
        <v>0.0042</v>
      </c>
      <c r="F294" s="117"/>
    </row>
    <row r="295" customFormat="false" ht="12.75" hidden="false" customHeight="false" outlineLevel="0" collapsed="false">
      <c r="B295" s="127" t="n">
        <v>288</v>
      </c>
      <c r="C295" s="117" t="n">
        <f aca="false">IF(B294&lt;$E$4,-PMT(E294,$E$4-B294,D294),0)</f>
        <v>2220.56572943875</v>
      </c>
      <c r="D295" s="117" t="n">
        <f aca="false">D294+D294*E294-C295</f>
        <v>81605.1056776098</v>
      </c>
      <c r="E295" s="118" t="n">
        <f aca="false">E294</f>
        <v>0.0042</v>
      </c>
      <c r="F295" s="117"/>
    </row>
    <row r="296" customFormat="false" ht="12.75" hidden="false" customHeight="false" outlineLevel="0" collapsed="false">
      <c r="B296" s="127" t="n">
        <v>289</v>
      </c>
      <c r="C296" s="117" t="n">
        <f aca="false">IF(B295&lt;$E$4,-PMT(E295,$E$4-B295,D295),0)</f>
        <v>2220.56572943875</v>
      </c>
      <c r="D296" s="117" t="n">
        <f aca="false">D295+D295*E295-C296</f>
        <v>79727.281392017</v>
      </c>
      <c r="E296" s="118" t="n">
        <f aca="false">E295</f>
        <v>0.0042</v>
      </c>
      <c r="F296" s="117"/>
    </row>
    <row r="297" customFormat="false" ht="12.75" hidden="false" customHeight="false" outlineLevel="0" collapsed="false">
      <c r="B297" s="127" t="n">
        <v>290</v>
      </c>
      <c r="C297" s="117" t="n">
        <f aca="false">IF(B296&lt;$E$4,-PMT(E296,$E$4-B296,D296),0)</f>
        <v>2220.56572943875</v>
      </c>
      <c r="D297" s="117" t="n">
        <f aca="false">D296+D296*E296-C297</f>
        <v>77841.5702444248</v>
      </c>
      <c r="E297" s="118" t="n">
        <f aca="false">E296</f>
        <v>0.0042</v>
      </c>
      <c r="F297" s="117"/>
    </row>
    <row r="298" customFormat="false" ht="12.75" hidden="false" customHeight="false" outlineLevel="0" collapsed="false">
      <c r="B298" s="127" t="n">
        <v>291</v>
      </c>
      <c r="C298" s="117" t="n">
        <f aca="false">IF(B297&lt;$E$4,-PMT(E297,$E$4-B297,D297),0)</f>
        <v>2220.56572943875</v>
      </c>
      <c r="D298" s="117" t="n">
        <f aca="false">D297+D297*E297-C298</f>
        <v>75947.9391100126</v>
      </c>
      <c r="E298" s="118" t="n">
        <f aca="false">E297</f>
        <v>0.0042</v>
      </c>
      <c r="F298" s="117"/>
    </row>
    <row r="299" customFormat="false" ht="12.75" hidden="false" customHeight="false" outlineLevel="0" collapsed="false">
      <c r="B299" s="127" t="n">
        <v>292</v>
      </c>
      <c r="C299" s="117" t="n">
        <f aca="false">IF(B298&lt;$E$4,-PMT(E298,$E$4-B298,D298),0)</f>
        <v>2220.56572943875</v>
      </c>
      <c r="D299" s="117" t="n">
        <f aca="false">D298+D298*E298-C299</f>
        <v>74046.3547248359</v>
      </c>
      <c r="E299" s="118" t="n">
        <f aca="false">E298</f>
        <v>0.0042</v>
      </c>
      <c r="F299" s="117"/>
    </row>
    <row r="300" customFormat="false" ht="12.75" hidden="false" customHeight="false" outlineLevel="0" collapsed="false">
      <c r="B300" s="127" t="n">
        <v>293</v>
      </c>
      <c r="C300" s="117" t="n">
        <f aca="false">IF(B299&lt;$E$4,-PMT(E299,$E$4-B299,D299),0)</f>
        <v>2220.56572943875</v>
      </c>
      <c r="D300" s="117" t="n">
        <f aca="false">D299+D299*E299-C300</f>
        <v>72136.7836852415</v>
      </c>
      <c r="E300" s="118" t="n">
        <f aca="false">E299</f>
        <v>0.0042</v>
      </c>
      <c r="F300" s="117"/>
    </row>
    <row r="301" customFormat="false" ht="12.75" hidden="false" customHeight="false" outlineLevel="0" collapsed="false">
      <c r="B301" s="127" t="n">
        <v>294</v>
      </c>
      <c r="C301" s="117" t="n">
        <f aca="false">IF(B300&lt;$E$4,-PMT(E300,$E$4-B300,D300),0)</f>
        <v>2220.56572943875</v>
      </c>
      <c r="D301" s="117" t="n">
        <f aca="false">D300+D300*E300-C301</f>
        <v>70219.1924472807</v>
      </c>
      <c r="E301" s="118" t="n">
        <f aca="false">E300</f>
        <v>0.0042</v>
      </c>
      <c r="F301" s="117"/>
    </row>
    <row r="302" customFormat="false" ht="12.75" hidden="false" customHeight="false" outlineLevel="0" collapsed="false">
      <c r="B302" s="127" t="n">
        <v>295</v>
      </c>
      <c r="C302" s="117" t="n">
        <f aca="false">IF(B301&lt;$E$4,-PMT(E301,$E$4-B301,D301),0)</f>
        <v>2220.56572943875</v>
      </c>
      <c r="D302" s="117" t="n">
        <f aca="false">D301+D301*E301-C302</f>
        <v>68293.5473261206</v>
      </c>
      <c r="E302" s="118" t="n">
        <f aca="false">E301</f>
        <v>0.0042</v>
      </c>
      <c r="F302" s="117"/>
    </row>
    <row r="303" customFormat="false" ht="12.75" hidden="false" customHeight="false" outlineLevel="0" collapsed="false">
      <c r="B303" s="127" t="n">
        <v>296</v>
      </c>
      <c r="C303" s="117" t="n">
        <f aca="false">IF(B302&lt;$E$4,-PMT(E302,$E$4-B302,D302),0)</f>
        <v>2220.56572943875</v>
      </c>
      <c r="D303" s="117" t="n">
        <f aca="false">D302+D302*E302-C303</f>
        <v>66359.8144954515</v>
      </c>
      <c r="E303" s="118" t="n">
        <f aca="false">E302</f>
        <v>0.0042</v>
      </c>
      <c r="F303" s="117"/>
    </row>
    <row r="304" customFormat="false" ht="12.75" hidden="false" customHeight="false" outlineLevel="0" collapsed="false">
      <c r="B304" s="127" t="n">
        <v>297</v>
      </c>
      <c r="C304" s="117" t="n">
        <f aca="false">IF(B303&lt;$E$4,-PMT(E303,$E$4-B303,D303),0)</f>
        <v>2220.56572943875</v>
      </c>
      <c r="D304" s="117" t="n">
        <f aca="false">D303+D303*E303-C304</f>
        <v>64417.9599868937</v>
      </c>
      <c r="E304" s="118" t="n">
        <f aca="false">E303</f>
        <v>0.0042</v>
      </c>
      <c r="F304" s="117"/>
    </row>
    <row r="305" customFormat="false" ht="12.75" hidden="false" customHeight="false" outlineLevel="0" collapsed="false">
      <c r="B305" s="127" t="n">
        <v>298</v>
      </c>
      <c r="C305" s="117" t="n">
        <f aca="false">IF(B304&lt;$E$4,-PMT(E304,$E$4-B304,D304),0)</f>
        <v>2220.56572943875</v>
      </c>
      <c r="D305" s="117" t="n">
        <f aca="false">D304+D304*E304-C305</f>
        <v>62467.9496893999</v>
      </c>
      <c r="E305" s="118" t="n">
        <f aca="false">E304</f>
        <v>0.0042</v>
      </c>
      <c r="F305" s="117"/>
    </row>
    <row r="306" customFormat="false" ht="12.75" hidden="false" customHeight="false" outlineLevel="0" collapsed="false">
      <c r="B306" s="127" t="n">
        <v>299</v>
      </c>
      <c r="C306" s="117" t="n">
        <f aca="false">IF(B305&lt;$E$4,-PMT(E305,$E$4-B305,D305),0)</f>
        <v>2220.56572943875</v>
      </c>
      <c r="D306" s="117" t="n">
        <f aca="false">D305+D305*E305-C306</f>
        <v>60509.7493486566</v>
      </c>
      <c r="E306" s="118" t="n">
        <f aca="false">E305</f>
        <v>0.0042</v>
      </c>
      <c r="F306" s="117"/>
    </row>
    <row r="307" customFormat="false" ht="12.75" hidden="false" customHeight="false" outlineLevel="0" collapsed="false">
      <c r="B307" s="127" t="n">
        <v>300</v>
      </c>
      <c r="C307" s="117" t="n">
        <f aca="false">IF(B306&lt;$E$4,-PMT(E306,$E$4-B306,D306),0)</f>
        <v>2220.56572943875</v>
      </c>
      <c r="D307" s="117" t="n">
        <f aca="false">D306+D306*E306-C307</f>
        <v>58543.3245664822</v>
      </c>
      <c r="E307" s="118" t="n">
        <f aca="false">E306</f>
        <v>0.0042</v>
      </c>
      <c r="F307" s="117"/>
    </row>
    <row r="308" customFormat="false" ht="12.75" hidden="false" customHeight="false" outlineLevel="0" collapsed="false">
      <c r="B308" s="127" t="n">
        <v>301</v>
      </c>
      <c r="C308" s="117" t="n">
        <f aca="false">IF(B307&lt;$E$4,-PMT(E307,$E$4-B307,D307),0)</f>
        <v>2220.56572943875</v>
      </c>
      <c r="D308" s="117" t="n">
        <f aca="false">D307+D307*E307-C308</f>
        <v>56568.6408002227</v>
      </c>
      <c r="E308" s="118" t="n">
        <f aca="false">E307</f>
        <v>0.0042</v>
      </c>
      <c r="F308" s="117"/>
    </row>
    <row r="309" customFormat="false" ht="12.75" hidden="false" customHeight="false" outlineLevel="0" collapsed="false">
      <c r="B309" s="127" t="n">
        <v>302</v>
      </c>
      <c r="C309" s="117" t="n">
        <f aca="false">IF(B308&lt;$E$4,-PMT(E308,$E$4-B308,D308),0)</f>
        <v>2220.56572943875</v>
      </c>
      <c r="D309" s="117" t="n">
        <f aca="false">D308+D308*E308-C309</f>
        <v>54585.6633621449</v>
      </c>
      <c r="E309" s="118" t="n">
        <f aca="false">E308</f>
        <v>0.0042</v>
      </c>
      <c r="F309" s="117"/>
    </row>
    <row r="310" customFormat="false" ht="12.75" hidden="false" customHeight="false" outlineLevel="0" collapsed="false">
      <c r="B310" s="127" t="n">
        <v>303</v>
      </c>
      <c r="C310" s="117" t="n">
        <f aca="false">IF(B309&lt;$E$4,-PMT(E309,$E$4-B309,D309),0)</f>
        <v>2220.56572943875</v>
      </c>
      <c r="D310" s="117" t="n">
        <f aca="false">D309+D309*E309-C310</f>
        <v>52594.3574188271</v>
      </c>
      <c r="E310" s="118" t="n">
        <f aca="false">E309</f>
        <v>0.0042</v>
      </c>
      <c r="F310" s="117"/>
    </row>
    <row r="311" customFormat="false" ht="12.75" hidden="false" customHeight="false" outlineLevel="0" collapsed="false">
      <c r="B311" s="127" t="n">
        <v>304</v>
      </c>
      <c r="C311" s="117" t="n">
        <f aca="false">IF(B310&lt;$E$4,-PMT(E310,$E$4-B310,D310),0)</f>
        <v>2220.56572943875</v>
      </c>
      <c r="D311" s="117" t="n">
        <f aca="false">D310+D310*E310-C311</f>
        <v>50594.6879905475</v>
      </c>
      <c r="E311" s="118" t="n">
        <f aca="false">E310</f>
        <v>0.0042</v>
      </c>
      <c r="F311" s="117"/>
    </row>
    <row r="312" customFormat="false" ht="12.75" hidden="false" customHeight="false" outlineLevel="0" collapsed="false">
      <c r="B312" s="127" t="n">
        <v>305</v>
      </c>
      <c r="C312" s="117" t="n">
        <f aca="false">IF(B311&lt;$E$4,-PMT(E311,$E$4-B311,D311),0)</f>
        <v>2220.56572943875</v>
      </c>
      <c r="D312" s="117" t="n">
        <f aca="false">D311+D311*E311-C312</f>
        <v>48586.619950669</v>
      </c>
      <c r="E312" s="118" t="n">
        <f aca="false">E311</f>
        <v>0.0042</v>
      </c>
      <c r="F312" s="117"/>
    </row>
    <row r="313" customFormat="false" ht="12.75" hidden="false" customHeight="false" outlineLevel="0" collapsed="false">
      <c r="B313" s="127" t="n">
        <v>306</v>
      </c>
      <c r="C313" s="117" t="n">
        <f aca="false">IF(B312&lt;$E$4,-PMT(E312,$E$4-B312,D312),0)</f>
        <v>2220.56572943875</v>
      </c>
      <c r="D313" s="117" t="n">
        <f aca="false">D312+D312*E312-C313</f>
        <v>46570.1180250231</v>
      </c>
      <c r="E313" s="118" t="n">
        <f aca="false">E312</f>
        <v>0.0042</v>
      </c>
      <c r="F313" s="117"/>
    </row>
    <row r="314" customFormat="false" ht="12.75" hidden="false" customHeight="false" outlineLevel="0" collapsed="false">
      <c r="B314" s="127" t="n">
        <v>307</v>
      </c>
      <c r="C314" s="117" t="n">
        <f aca="false">IF(B313&lt;$E$4,-PMT(E313,$E$4-B313,D313),0)</f>
        <v>2220.56572943875</v>
      </c>
      <c r="D314" s="117" t="n">
        <f aca="false">D313+D313*E313-C314</f>
        <v>44545.1467912894</v>
      </c>
      <c r="E314" s="118" t="n">
        <f aca="false">E313</f>
        <v>0.0042</v>
      </c>
      <c r="F314" s="117"/>
    </row>
    <row r="315" customFormat="false" ht="12.75" hidden="false" customHeight="false" outlineLevel="0" collapsed="false">
      <c r="B315" s="127" t="n">
        <v>308</v>
      </c>
      <c r="C315" s="117" t="n">
        <f aca="false">IF(B314&lt;$E$4,-PMT(E314,$E$4-B314,D314),0)</f>
        <v>2220.56572943875</v>
      </c>
      <c r="D315" s="117" t="n">
        <f aca="false">D314+D314*E314-C315</f>
        <v>42511.6706783741</v>
      </c>
      <c r="E315" s="118" t="n">
        <f aca="false">E314</f>
        <v>0.0042</v>
      </c>
      <c r="F315" s="117"/>
    </row>
    <row r="316" customFormat="false" ht="12.75" hidden="false" customHeight="false" outlineLevel="0" collapsed="false">
      <c r="B316" s="127" t="n">
        <v>309</v>
      </c>
      <c r="C316" s="117" t="n">
        <f aca="false">IF(B315&lt;$E$4,-PMT(E315,$E$4-B315,D315),0)</f>
        <v>2220.56572943875</v>
      </c>
      <c r="D316" s="117" t="n">
        <f aca="false">D315+D315*E315-C316</f>
        <v>40469.6539657845</v>
      </c>
      <c r="E316" s="118" t="n">
        <f aca="false">E315</f>
        <v>0.0042</v>
      </c>
      <c r="F316" s="117"/>
    </row>
    <row r="317" customFormat="false" ht="12.75" hidden="false" customHeight="false" outlineLevel="0" collapsed="false">
      <c r="B317" s="127" t="n">
        <v>310</v>
      </c>
      <c r="C317" s="117" t="n">
        <f aca="false">IF(B316&lt;$E$4,-PMT(E316,$E$4-B316,D316),0)</f>
        <v>2220.56572943875</v>
      </c>
      <c r="D317" s="117" t="n">
        <f aca="false">D316+D316*E316-C317</f>
        <v>38419.0607830021</v>
      </c>
      <c r="E317" s="118" t="n">
        <f aca="false">E316</f>
        <v>0.0042</v>
      </c>
      <c r="F317" s="117"/>
    </row>
    <row r="318" customFormat="false" ht="12.75" hidden="false" customHeight="false" outlineLevel="0" collapsed="false">
      <c r="B318" s="127" t="n">
        <v>311</v>
      </c>
      <c r="C318" s="117" t="n">
        <f aca="false">IF(B317&lt;$E$4,-PMT(E317,$E$4-B317,D317),0)</f>
        <v>2220.56572943875</v>
      </c>
      <c r="D318" s="117" t="n">
        <f aca="false">D317+D317*E317-C318</f>
        <v>36359.8551088519</v>
      </c>
      <c r="E318" s="118" t="n">
        <f aca="false">E317</f>
        <v>0.0042</v>
      </c>
      <c r="F318" s="117"/>
    </row>
    <row r="319" customFormat="false" ht="12.75" hidden="false" customHeight="false" outlineLevel="0" collapsed="false">
      <c r="B319" s="127" t="n">
        <v>312</v>
      </c>
      <c r="C319" s="117" t="n">
        <f aca="false">IF(B318&lt;$E$4,-PMT(E318,$E$4-B318,D318),0)</f>
        <v>2220.56572943875</v>
      </c>
      <c r="D319" s="117" t="n">
        <f aca="false">D318+D318*E318-C319</f>
        <v>34292.0007708703</v>
      </c>
      <c r="E319" s="118" t="n">
        <f aca="false">E318</f>
        <v>0.0042</v>
      </c>
      <c r="F319" s="117"/>
    </row>
    <row r="320" customFormat="false" ht="12.75" hidden="false" customHeight="false" outlineLevel="0" collapsed="false">
      <c r="B320" s="127" t="n">
        <v>313</v>
      </c>
      <c r="C320" s="117" t="n">
        <f aca="false">IF(B319&lt;$E$4,-PMT(E319,$E$4-B319,D319),0)</f>
        <v>2220.56572943875</v>
      </c>
      <c r="D320" s="117" t="n">
        <f aca="false">D319+D319*E319-C320</f>
        <v>32215.4614446693</v>
      </c>
      <c r="E320" s="118" t="n">
        <f aca="false">E319</f>
        <v>0.0042</v>
      </c>
      <c r="F320" s="117"/>
    </row>
    <row r="321" customFormat="false" ht="12.75" hidden="false" customHeight="false" outlineLevel="0" collapsed="false">
      <c r="B321" s="127" t="n">
        <v>314</v>
      </c>
      <c r="C321" s="117" t="n">
        <f aca="false">IF(B320&lt;$E$4,-PMT(E320,$E$4-B320,D320),0)</f>
        <v>2220.56572943875</v>
      </c>
      <c r="D321" s="117" t="n">
        <f aca="false">D320+D320*E320-C321</f>
        <v>30130.2006532981</v>
      </c>
      <c r="E321" s="118" t="n">
        <f aca="false">E320</f>
        <v>0.0042</v>
      </c>
      <c r="F321" s="117"/>
    </row>
    <row r="322" customFormat="false" ht="12.75" hidden="false" customHeight="false" outlineLevel="0" collapsed="false">
      <c r="B322" s="127" t="n">
        <v>315</v>
      </c>
      <c r="C322" s="117" t="n">
        <f aca="false">IF(B321&lt;$E$4,-PMT(E321,$E$4-B321,D321),0)</f>
        <v>2220.56572943875</v>
      </c>
      <c r="D322" s="117" t="n">
        <f aca="false">D321+D321*E321-C322</f>
        <v>28036.1817666032</v>
      </c>
      <c r="E322" s="118" t="n">
        <f aca="false">E321</f>
        <v>0.0042</v>
      </c>
      <c r="F322" s="117"/>
    </row>
    <row r="323" customFormat="false" ht="12.75" hidden="false" customHeight="false" outlineLevel="0" collapsed="false">
      <c r="B323" s="127" t="n">
        <v>316</v>
      </c>
      <c r="C323" s="117" t="n">
        <f aca="false">IF(B322&lt;$E$4,-PMT(E322,$E$4-B322,D322),0)</f>
        <v>2220.56572943875</v>
      </c>
      <c r="D323" s="117" t="n">
        <f aca="false">D322+D322*E322-C323</f>
        <v>25933.3680005842</v>
      </c>
      <c r="E323" s="118" t="n">
        <f aca="false">E322</f>
        <v>0.0042</v>
      </c>
      <c r="F323" s="117"/>
    </row>
    <row r="324" customFormat="false" ht="12.75" hidden="false" customHeight="false" outlineLevel="0" collapsed="false">
      <c r="B324" s="127" t="n">
        <v>317</v>
      </c>
      <c r="C324" s="117" t="n">
        <f aca="false">IF(B323&lt;$E$4,-PMT(E323,$E$4-B323,D323),0)</f>
        <v>2220.56572943875</v>
      </c>
      <c r="D324" s="117" t="n">
        <f aca="false">D323+D323*E323-C324</f>
        <v>23821.7224167479</v>
      </c>
      <c r="E324" s="118" t="n">
        <f aca="false">E323</f>
        <v>0.0042</v>
      </c>
      <c r="F324" s="117"/>
    </row>
    <row r="325" customFormat="false" ht="12.75" hidden="false" customHeight="false" outlineLevel="0" collapsed="false">
      <c r="B325" s="127" t="n">
        <v>318</v>
      </c>
      <c r="C325" s="117" t="n">
        <f aca="false">IF(B324&lt;$E$4,-PMT(E324,$E$4-B324,D324),0)</f>
        <v>2220.56572943875</v>
      </c>
      <c r="D325" s="117" t="n">
        <f aca="false">D324+D324*E324-C325</f>
        <v>21701.2079214595</v>
      </c>
      <c r="E325" s="118" t="n">
        <f aca="false">E324</f>
        <v>0.0042</v>
      </c>
      <c r="F325" s="117"/>
    </row>
    <row r="326" customFormat="false" ht="12.75" hidden="false" customHeight="false" outlineLevel="0" collapsed="false">
      <c r="B326" s="127" t="n">
        <v>319</v>
      </c>
      <c r="C326" s="117" t="n">
        <f aca="false">IF(B325&lt;$E$4,-PMT(E325,$E$4-B325,D325),0)</f>
        <v>2220.56572943875</v>
      </c>
      <c r="D326" s="117" t="n">
        <f aca="false">D325+D325*E325-C326</f>
        <v>19571.7872652909</v>
      </c>
      <c r="E326" s="118" t="n">
        <f aca="false">E325</f>
        <v>0.0042</v>
      </c>
      <c r="F326" s="117"/>
    </row>
    <row r="327" customFormat="false" ht="12.75" hidden="false" customHeight="false" outlineLevel="0" collapsed="false">
      <c r="B327" s="127" t="n">
        <v>320</v>
      </c>
      <c r="C327" s="117" t="n">
        <f aca="false">IF(B326&lt;$E$4,-PMT(E326,$E$4-B326,D326),0)</f>
        <v>2220.56572943875</v>
      </c>
      <c r="D327" s="117" t="n">
        <f aca="false">D326+D326*E326-C327</f>
        <v>17433.4230423664</v>
      </c>
      <c r="E327" s="118" t="n">
        <f aca="false">E326</f>
        <v>0.0042</v>
      </c>
      <c r="F327" s="117"/>
    </row>
    <row r="328" customFormat="false" ht="12.75" hidden="false" customHeight="false" outlineLevel="0" collapsed="false">
      <c r="B328" s="127" t="n">
        <v>321</v>
      </c>
      <c r="C328" s="117" t="n">
        <f aca="false">IF(B327&lt;$E$4,-PMT(E327,$E$4-B327,D327),0)</f>
        <v>2220.56572943875</v>
      </c>
      <c r="D328" s="117" t="n">
        <f aca="false">D327+D327*E327-C328</f>
        <v>15286.0776897056</v>
      </c>
      <c r="E328" s="118" t="n">
        <f aca="false">E327</f>
        <v>0.0042</v>
      </c>
      <c r="F328" s="117"/>
    </row>
    <row r="329" customFormat="false" ht="12.75" hidden="false" customHeight="false" outlineLevel="0" collapsed="false">
      <c r="B329" s="127" t="n">
        <v>322</v>
      </c>
      <c r="C329" s="117" t="n">
        <f aca="false">IF(B328&lt;$E$4,-PMT(E328,$E$4-B328,D328),0)</f>
        <v>2220.56572943875</v>
      </c>
      <c r="D329" s="117" t="n">
        <f aca="false">D328+D328*E328-C329</f>
        <v>13129.7134865636</v>
      </c>
      <c r="E329" s="118" t="n">
        <f aca="false">E328</f>
        <v>0.0042</v>
      </c>
      <c r="F329" s="117"/>
    </row>
    <row r="330" customFormat="false" ht="12.75" hidden="false" customHeight="false" outlineLevel="0" collapsed="false">
      <c r="B330" s="127" t="n">
        <v>323</v>
      </c>
      <c r="C330" s="117" t="n">
        <f aca="false">IF(B329&lt;$E$4,-PMT(E329,$E$4-B329,D329),0)</f>
        <v>2220.56572943875</v>
      </c>
      <c r="D330" s="117" t="n">
        <f aca="false">D329+D329*E329-C330</f>
        <v>10964.2925537684</v>
      </c>
      <c r="E330" s="118" t="n">
        <f aca="false">E329</f>
        <v>0.0042</v>
      </c>
      <c r="F330" s="117"/>
    </row>
    <row r="331" customFormat="false" ht="12.75" hidden="false" customHeight="false" outlineLevel="0" collapsed="false">
      <c r="B331" s="127" t="n">
        <v>324</v>
      </c>
      <c r="C331" s="117" t="n">
        <f aca="false">IF(B330&lt;$E$4,-PMT(E330,$E$4-B330,D330),0)</f>
        <v>2220.56572943875</v>
      </c>
      <c r="D331" s="117" t="n">
        <f aca="false">D330+D330*E330-C331</f>
        <v>8789.77685305547</v>
      </c>
      <c r="E331" s="118" t="n">
        <f aca="false">E330</f>
        <v>0.0042</v>
      </c>
      <c r="F331" s="117"/>
    </row>
    <row r="332" customFormat="false" ht="12.75" hidden="false" customHeight="false" outlineLevel="0" collapsed="false">
      <c r="B332" s="127" t="n">
        <v>325</v>
      </c>
      <c r="C332" s="117" t="n">
        <f aca="false">IF(B331&lt;$E$4,-PMT(E331,$E$4-B331,D331),0)</f>
        <v>2220.56572943875</v>
      </c>
      <c r="D332" s="117" t="n">
        <f aca="false">D331+D331*E331-C332</f>
        <v>6606.12818639956</v>
      </c>
      <c r="E332" s="118" t="n">
        <f aca="false">E331</f>
        <v>0.0042</v>
      </c>
      <c r="F332" s="117"/>
    </row>
    <row r="333" customFormat="false" ht="12.75" hidden="false" customHeight="false" outlineLevel="0" collapsed="false">
      <c r="B333" s="127" t="n">
        <v>326</v>
      </c>
      <c r="C333" s="117" t="n">
        <f aca="false">IF(B332&lt;$E$4,-PMT(E332,$E$4-B332,D332),0)</f>
        <v>2220.56572943875</v>
      </c>
      <c r="D333" s="117" t="n">
        <f aca="false">D332+D332*E332-C333</f>
        <v>4413.30819534369</v>
      </c>
      <c r="E333" s="118" t="n">
        <f aca="false">E332</f>
        <v>0.0042</v>
      </c>
      <c r="F333" s="117"/>
    </row>
    <row r="334" customFormat="false" ht="12.75" hidden="false" customHeight="false" outlineLevel="0" collapsed="false">
      <c r="B334" s="127" t="n">
        <v>327</v>
      </c>
      <c r="C334" s="117" t="n">
        <f aca="false">IF(B333&lt;$E$4,-PMT(E333,$E$4-B333,D333),0)</f>
        <v>2220.56572943875</v>
      </c>
      <c r="D334" s="117" t="n">
        <f aca="false">D333+D333*E333-C334</f>
        <v>2211.27836032538</v>
      </c>
      <c r="E334" s="118" t="n">
        <f aca="false">E333</f>
        <v>0.0042</v>
      </c>
      <c r="F334" s="117"/>
    </row>
    <row r="335" customFormat="false" ht="12.75" hidden="false" customHeight="false" outlineLevel="0" collapsed="false">
      <c r="B335" s="127" t="n">
        <v>328</v>
      </c>
      <c r="C335" s="117" t="n">
        <f aca="false">IF(B334&lt;$E$4,-PMT(E334,$E$4-B334,D334),0)</f>
        <v>2220.56572943875</v>
      </c>
      <c r="D335" s="117" t="n">
        <f aca="false">D334+D334*E334-C335</f>
        <v>0</v>
      </c>
      <c r="E335" s="118" t="n">
        <f aca="false">E334</f>
        <v>0.0042</v>
      </c>
      <c r="F335" s="117"/>
    </row>
    <row r="336" customFormat="false" ht="12.75" hidden="false" customHeight="false" outlineLevel="0" collapsed="false">
      <c r="B336" s="127" t="n">
        <v>329</v>
      </c>
      <c r="C336" s="117" t="n">
        <f aca="false">IF(B335&lt;$E$4,-PMT(E335,$E$4-B335,D335),0)</f>
        <v>0</v>
      </c>
      <c r="D336" s="117" t="n">
        <f aca="false">D335+D335*E335-C336</f>
        <v>0</v>
      </c>
      <c r="E336" s="118" t="n">
        <f aca="false">E335</f>
        <v>0.0042</v>
      </c>
      <c r="F336" s="117"/>
    </row>
    <row r="337" customFormat="false" ht="12.75" hidden="false" customHeight="false" outlineLevel="0" collapsed="false">
      <c r="B337" s="127" t="n">
        <v>330</v>
      </c>
      <c r="C337" s="117" t="n">
        <f aca="false">IF(B336&lt;$E$4,-PMT(E336,$E$4-B336,D336),0)</f>
        <v>0</v>
      </c>
      <c r="D337" s="117" t="n">
        <f aca="false">D336+D336*E336-C337</f>
        <v>0</v>
      </c>
      <c r="E337" s="118" t="n">
        <f aca="false">E336</f>
        <v>0.0042</v>
      </c>
      <c r="F337" s="117"/>
    </row>
    <row r="338" customFormat="false" ht="12.75" hidden="false" customHeight="false" outlineLevel="0" collapsed="false">
      <c r="B338" s="127" t="n">
        <v>331</v>
      </c>
      <c r="C338" s="117" t="n">
        <f aca="false">IF(B337&lt;$E$4,-PMT(E337,$E$4-B337,D337),0)</f>
        <v>0</v>
      </c>
      <c r="D338" s="117" t="n">
        <f aca="false">D337+D337*E337-C338</f>
        <v>0</v>
      </c>
      <c r="E338" s="118" t="n">
        <f aca="false">E337</f>
        <v>0.0042</v>
      </c>
      <c r="F338" s="117"/>
    </row>
    <row r="339" customFormat="false" ht="12.75" hidden="false" customHeight="false" outlineLevel="0" collapsed="false">
      <c r="B339" s="127" t="n">
        <v>332</v>
      </c>
      <c r="C339" s="117" t="n">
        <f aca="false">IF(B338&lt;$E$4,-PMT(E338,$E$4-B338,D338),0)</f>
        <v>0</v>
      </c>
      <c r="D339" s="117" t="n">
        <f aca="false">D338+D338*E338-C339</f>
        <v>0</v>
      </c>
      <c r="E339" s="118" t="n">
        <f aca="false">E338</f>
        <v>0.0042</v>
      </c>
      <c r="F339" s="117"/>
    </row>
    <row r="340" customFormat="false" ht="12.75" hidden="false" customHeight="false" outlineLevel="0" collapsed="false">
      <c r="B340" s="127" t="n">
        <v>333</v>
      </c>
      <c r="C340" s="117" t="n">
        <f aca="false">IF(B339&lt;$E$4,-PMT(E339,$E$4-B339,D339),0)</f>
        <v>0</v>
      </c>
      <c r="D340" s="117" t="n">
        <f aca="false">D339+D339*E339-C340</f>
        <v>0</v>
      </c>
      <c r="E340" s="118" t="n">
        <f aca="false">E339</f>
        <v>0.0042</v>
      </c>
      <c r="F340" s="117"/>
    </row>
    <row r="341" customFormat="false" ht="12.75" hidden="false" customHeight="false" outlineLevel="0" collapsed="false">
      <c r="B341" s="127" t="n">
        <v>334</v>
      </c>
      <c r="C341" s="117" t="n">
        <f aca="false">IF(B340&lt;$E$4,-PMT(E340,$E$4-B340,D340),0)</f>
        <v>0</v>
      </c>
      <c r="D341" s="117" t="n">
        <f aca="false">D340+D340*E340-C341</f>
        <v>0</v>
      </c>
      <c r="E341" s="118" t="n">
        <f aca="false">E340</f>
        <v>0.0042</v>
      </c>
      <c r="F341" s="117"/>
    </row>
    <row r="342" customFormat="false" ht="12.75" hidden="false" customHeight="false" outlineLevel="0" collapsed="false">
      <c r="B342" s="127" t="n">
        <v>335</v>
      </c>
      <c r="C342" s="117" t="n">
        <f aca="false">IF(B341&lt;$E$4,-PMT(E341,$E$4-B341,D341),0)</f>
        <v>0</v>
      </c>
      <c r="D342" s="117" t="n">
        <f aca="false">D341+D341*E341-C342</f>
        <v>0</v>
      </c>
      <c r="E342" s="118" t="n">
        <f aca="false">E341</f>
        <v>0.0042</v>
      </c>
      <c r="F342" s="117"/>
    </row>
    <row r="343" customFormat="false" ht="12.75" hidden="false" customHeight="false" outlineLevel="0" collapsed="false">
      <c r="B343" s="127" t="n">
        <v>336</v>
      </c>
      <c r="C343" s="117" t="n">
        <f aca="false">IF(B342&lt;$E$4,-PMT(E342,$E$4-B342,D342),0)</f>
        <v>0</v>
      </c>
      <c r="D343" s="117" t="n">
        <f aca="false">D342+D342*E342-C343</f>
        <v>0</v>
      </c>
      <c r="E343" s="118" t="n">
        <f aca="false">E342</f>
        <v>0.0042</v>
      </c>
      <c r="F343" s="117"/>
    </row>
    <row r="344" customFormat="false" ht="12.75" hidden="false" customHeight="false" outlineLevel="0" collapsed="false">
      <c r="B344" s="127" t="n">
        <v>337</v>
      </c>
      <c r="C344" s="117" t="n">
        <f aca="false">IF(B343&lt;$E$4,-PMT(E343,$E$4-B343,D343),0)</f>
        <v>0</v>
      </c>
      <c r="D344" s="117" t="n">
        <f aca="false">D343+D343*E343-C344</f>
        <v>0</v>
      </c>
      <c r="E344" s="118" t="n">
        <f aca="false">E343</f>
        <v>0.0042</v>
      </c>
      <c r="F344" s="117"/>
    </row>
    <row r="345" customFormat="false" ht="12.75" hidden="false" customHeight="false" outlineLevel="0" collapsed="false">
      <c r="B345" s="127" t="n">
        <v>338</v>
      </c>
      <c r="C345" s="117" t="n">
        <f aca="false">IF(B344&lt;$E$4,-PMT(E344,$E$4-B344,D344),0)</f>
        <v>0</v>
      </c>
      <c r="D345" s="117" t="n">
        <f aca="false">D344+D344*E344-C345</f>
        <v>0</v>
      </c>
      <c r="E345" s="118" t="n">
        <f aca="false">E344</f>
        <v>0.0042</v>
      </c>
      <c r="F345" s="117"/>
    </row>
    <row r="346" customFormat="false" ht="12.75" hidden="false" customHeight="false" outlineLevel="0" collapsed="false">
      <c r="B346" s="127" t="n">
        <v>339</v>
      </c>
      <c r="C346" s="117" t="n">
        <f aca="false">IF(B345&lt;$E$4,-PMT(E345,$E$4-B345,D345),0)</f>
        <v>0</v>
      </c>
      <c r="D346" s="117" t="n">
        <f aca="false">D345+D345*E345-C346</f>
        <v>0</v>
      </c>
      <c r="E346" s="118" t="n">
        <f aca="false">E345</f>
        <v>0.0042</v>
      </c>
      <c r="F346" s="117"/>
    </row>
    <row r="347" customFormat="false" ht="12.75" hidden="false" customHeight="false" outlineLevel="0" collapsed="false">
      <c r="B347" s="127" t="n">
        <v>340</v>
      </c>
      <c r="C347" s="117" t="n">
        <f aca="false">IF(B346&lt;$E$4,-PMT(E346,$E$4-B346,D346),0)</f>
        <v>0</v>
      </c>
      <c r="D347" s="117" t="n">
        <f aca="false">D346+D346*E346-C347</f>
        <v>0</v>
      </c>
      <c r="E347" s="118" t="n">
        <f aca="false">E346</f>
        <v>0.0042</v>
      </c>
      <c r="F347" s="117"/>
    </row>
    <row r="348" customFormat="false" ht="12.75" hidden="false" customHeight="false" outlineLevel="0" collapsed="false">
      <c r="B348" s="127" t="n">
        <v>341</v>
      </c>
      <c r="C348" s="117" t="n">
        <f aca="false">IF(B347&lt;$E$4,-PMT(E347,$E$4-B347,D347),0)</f>
        <v>0</v>
      </c>
      <c r="D348" s="117" t="n">
        <f aca="false">D347+D347*E347-C348</f>
        <v>0</v>
      </c>
      <c r="E348" s="118" t="n">
        <f aca="false">E347</f>
        <v>0.0042</v>
      </c>
      <c r="F348" s="117"/>
    </row>
    <row r="349" customFormat="false" ht="12.75" hidden="false" customHeight="false" outlineLevel="0" collapsed="false">
      <c r="B349" s="127" t="n">
        <v>342</v>
      </c>
      <c r="C349" s="117" t="n">
        <f aca="false">IF(B348&lt;$E$4,-PMT(E348,$E$4-B348,D348),0)</f>
        <v>0</v>
      </c>
      <c r="D349" s="117" t="n">
        <f aca="false">D348+D348*E348-C349</f>
        <v>0</v>
      </c>
      <c r="E349" s="118" t="n">
        <f aca="false">E348</f>
        <v>0.0042</v>
      </c>
      <c r="F349" s="117"/>
    </row>
    <row r="350" customFormat="false" ht="12.75" hidden="false" customHeight="false" outlineLevel="0" collapsed="false">
      <c r="B350" s="127" t="n">
        <v>343</v>
      </c>
      <c r="C350" s="117" t="n">
        <f aca="false">IF(B349&lt;$E$4,-PMT(E349,$E$4-B349,D349),0)</f>
        <v>0</v>
      </c>
      <c r="D350" s="117" t="n">
        <f aca="false">D349+D349*E349-C350</f>
        <v>0</v>
      </c>
      <c r="E350" s="118" t="n">
        <f aca="false">E349</f>
        <v>0.0042</v>
      </c>
      <c r="F350" s="117"/>
    </row>
    <row r="351" customFormat="false" ht="12.75" hidden="false" customHeight="false" outlineLevel="0" collapsed="false">
      <c r="B351" s="127" t="n">
        <v>344</v>
      </c>
      <c r="C351" s="117" t="n">
        <f aca="false">IF(B350&lt;$E$4,-PMT(E350,$E$4-B350,D350),0)</f>
        <v>0</v>
      </c>
      <c r="D351" s="117" t="n">
        <f aca="false">D350+D350*E350-C351</f>
        <v>0</v>
      </c>
      <c r="E351" s="118" t="n">
        <f aca="false">E350</f>
        <v>0.0042</v>
      </c>
      <c r="F351" s="117"/>
    </row>
    <row r="352" customFormat="false" ht="12.75" hidden="false" customHeight="false" outlineLevel="0" collapsed="false">
      <c r="B352" s="127" t="n">
        <v>345</v>
      </c>
      <c r="C352" s="117" t="n">
        <f aca="false">IF(B351&lt;$E$4,-PMT(E351,$E$4-B351,D351),0)</f>
        <v>0</v>
      </c>
      <c r="D352" s="117" t="n">
        <f aca="false">D351+D351*E351-C352</f>
        <v>0</v>
      </c>
      <c r="E352" s="118" t="n">
        <f aca="false">E351</f>
        <v>0.0042</v>
      </c>
      <c r="F352" s="117"/>
    </row>
    <row r="353" customFormat="false" ht="12.75" hidden="false" customHeight="false" outlineLevel="0" collapsed="false">
      <c r="B353" s="127" t="n">
        <v>346</v>
      </c>
      <c r="C353" s="117" t="n">
        <f aca="false">IF(B352&lt;$E$4,-PMT(E352,$E$4-B352,D352),0)</f>
        <v>0</v>
      </c>
      <c r="D353" s="117" t="n">
        <f aca="false">D352+D352*E352-C353</f>
        <v>0</v>
      </c>
      <c r="E353" s="118" t="n">
        <f aca="false">E352</f>
        <v>0.0042</v>
      </c>
      <c r="F353" s="117"/>
    </row>
    <row r="354" customFormat="false" ht="12.75" hidden="false" customHeight="false" outlineLevel="0" collapsed="false">
      <c r="B354" s="127" t="n">
        <v>347</v>
      </c>
      <c r="C354" s="117" t="n">
        <f aca="false">IF(B353&lt;$E$4,-PMT(E353,$E$4-B353,D353),0)</f>
        <v>0</v>
      </c>
      <c r="D354" s="117" t="n">
        <f aca="false">D353+D353*E353-C354</f>
        <v>0</v>
      </c>
      <c r="E354" s="118" t="n">
        <f aca="false">E353</f>
        <v>0.0042</v>
      </c>
      <c r="F354" s="117"/>
    </row>
    <row r="355" customFormat="false" ht="12.75" hidden="false" customHeight="false" outlineLevel="0" collapsed="false">
      <c r="B355" s="127" t="n">
        <v>348</v>
      </c>
      <c r="C355" s="117" t="n">
        <f aca="false">IF(B354&lt;$E$4,-PMT(E354,$E$4-B354,D354),0)</f>
        <v>0</v>
      </c>
      <c r="D355" s="117" t="n">
        <f aca="false">D354+D354*E354-C355</f>
        <v>0</v>
      </c>
      <c r="E355" s="118" t="n">
        <f aca="false">E354</f>
        <v>0.0042</v>
      </c>
      <c r="F355" s="117"/>
    </row>
    <row r="356" customFormat="false" ht="12.75" hidden="false" customHeight="false" outlineLevel="0" collapsed="false">
      <c r="B356" s="127" t="n">
        <v>349</v>
      </c>
      <c r="C356" s="117" t="n">
        <f aca="false">IF(B355&lt;$E$4,-PMT(E355,$E$4-B355,D355),0)</f>
        <v>0</v>
      </c>
      <c r="D356" s="117" t="n">
        <f aca="false">D355+D355*E355-C356</f>
        <v>0</v>
      </c>
      <c r="E356" s="118" t="n">
        <f aca="false">E355</f>
        <v>0.0042</v>
      </c>
      <c r="F356" s="117"/>
    </row>
    <row r="357" customFormat="false" ht="12.75" hidden="false" customHeight="false" outlineLevel="0" collapsed="false">
      <c r="B357" s="127" t="n">
        <v>350</v>
      </c>
      <c r="C357" s="117" t="n">
        <f aca="false">IF(B356&lt;$E$4,-PMT(E356,$E$4-B356,D356),0)</f>
        <v>0</v>
      </c>
      <c r="D357" s="117" t="n">
        <f aca="false">D356+D356*E356-C357</f>
        <v>0</v>
      </c>
      <c r="E357" s="118" t="n">
        <f aca="false">E356</f>
        <v>0.0042</v>
      </c>
      <c r="F357" s="117"/>
    </row>
    <row r="358" customFormat="false" ht="12.75" hidden="false" customHeight="false" outlineLevel="0" collapsed="false">
      <c r="B358" s="127" t="n">
        <v>351</v>
      </c>
      <c r="C358" s="117" t="n">
        <f aca="false">IF(B357&lt;$E$4,-PMT(E357,$E$4-B357,D357),0)</f>
        <v>0</v>
      </c>
      <c r="D358" s="117" t="n">
        <f aca="false">D357+D357*E357-C358</f>
        <v>0</v>
      </c>
      <c r="E358" s="118" t="n">
        <f aca="false">E357</f>
        <v>0.0042</v>
      </c>
      <c r="F358" s="117"/>
    </row>
    <row r="359" customFormat="false" ht="12.75" hidden="false" customHeight="false" outlineLevel="0" collapsed="false">
      <c r="B359" s="127" t="n">
        <v>352</v>
      </c>
      <c r="C359" s="117" t="n">
        <f aca="false">IF(B358&lt;$E$4,-PMT(E358,$E$4-B358,D358),0)</f>
        <v>0</v>
      </c>
      <c r="D359" s="117" t="n">
        <f aca="false">D358+D358*E358-C359</f>
        <v>0</v>
      </c>
      <c r="E359" s="118" t="n">
        <f aca="false">E358</f>
        <v>0.0042</v>
      </c>
      <c r="F359" s="117"/>
    </row>
    <row r="360" customFormat="false" ht="12.75" hidden="false" customHeight="false" outlineLevel="0" collapsed="false">
      <c r="B360" s="127" t="n">
        <v>353</v>
      </c>
      <c r="C360" s="117" t="n">
        <f aca="false">IF(B359&lt;$E$4,-PMT(E359,$E$4-B359,D359),0)</f>
        <v>0</v>
      </c>
      <c r="D360" s="117" t="n">
        <f aca="false">D359+D359*E359-C360</f>
        <v>0</v>
      </c>
      <c r="E360" s="118" t="n">
        <f aca="false">E359</f>
        <v>0.0042</v>
      </c>
      <c r="F360" s="117"/>
    </row>
    <row r="361" customFormat="false" ht="12.75" hidden="false" customHeight="false" outlineLevel="0" collapsed="false">
      <c r="B361" s="127" t="n">
        <v>354</v>
      </c>
      <c r="C361" s="117" t="n">
        <f aca="false">IF(B360&lt;$E$4,-PMT(E360,$E$4-B360,D360),0)</f>
        <v>0</v>
      </c>
      <c r="D361" s="117" t="n">
        <f aca="false">D360+D360*E360-C361</f>
        <v>0</v>
      </c>
      <c r="E361" s="118" t="n">
        <f aca="false">E360</f>
        <v>0.0042</v>
      </c>
      <c r="F361" s="117"/>
    </row>
    <row r="362" customFormat="false" ht="12.75" hidden="false" customHeight="false" outlineLevel="0" collapsed="false">
      <c r="B362" s="127" t="n">
        <v>355</v>
      </c>
      <c r="C362" s="117" t="n">
        <f aca="false">IF(B361&lt;$E$4,-PMT(E361,$E$4-B361,D361),0)</f>
        <v>0</v>
      </c>
      <c r="D362" s="117" t="n">
        <f aca="false">D361+D361*E361-C362</f>
        <v>0</v>
      </c>
      <c r="E362" s="118" t="n">
        <f aca="false">E361</f>
        <v>0.0042</v>
      </c>
      <c r="F362" s="117"/>
    </row>
    <row r="363" customFormat="false" ht="12.75" hidden="false" customHeight="false" outlineLevel="0" collapsed="false">
      <c r="B363" s="127" t="n">
        <v>356</v>
      </c>
      <c r="C363" s="117" t="n">
        <f aca="false">IF(B362&lt;$E$4,-PMT(E362,$E$4-B362,D362),0)</f>
        <v>0</v>
      </c>
      <c r="D363" s="117" t="n">
        <f aca="false">D362+D362*E362-C363</f>
        <v>0</v>
      </c>
      <c r="E363" s="118" t="n">
        <f aca="false">E362</f>
        <v>0.0042</v>
      </c>
      <c r="F363" s="117"/>
    </row>
    <row r="364" customFormat="false" ht="12.75" hidden="false" customHeight="false" outlineLevel="0" collapsed="false">
      <c r="B364" s="127" t="n">
        <v>357</v>
      </c>
      <c r="C364" s="117" t="n">
        <f aca="false">IF(B363&lt;$E$4,-PMT(E363,$E$4-B363,D363),0)</f>
        <v>0</v>
      </c>
      <c r="D364" s="117" t="n">
        <f aca="false">D363+D363*E363-C364</f>
        <v>0</v>
      </c>
      <c r="E364" s="118" t="n">
        <f aca="false">E363</f>
        <v>0.0042</v>
      </c>
      <c r="F364" s="117"/>
    </row>
    <row r="365" customFormat="false" ht="12.75" hidden="false" customHeight="false" outlineLevel="0" collapsed="false">
      <c r="B365" s="127" t="n">
        <v>358</v>
      </c>
      <c r="C365" s="117" t="n">
        <f aca="false">IF(B364&lt;$E$4,-PMT(E364,$E$4-B364,D364),0)</f>
        <v>0</v>
      </c>
      <c r="D365" s="117" t="n">
        <f aca="false">D364+D364*E364-C365</f>
        <v>0</v>
      </c>
      <c r="E365" s="118" t="n">
        <f aca="false">E364</f>
        <v>0.0042</v>
      </c>
      <c r="F365" s="117"/>
    </row>
    <row r="366" customFormat="false" ht="12.75" hidden="false" customHeight="false" outlineLevel="0" collapsed="false">
      <c r="B366" s="127" t="n">
        <v>359</v>
      </c>
      <c r="C366" s="117" t="n">
        <f aca="false">IF(B365&lt;$E$4,-PMT(E365,$E$4-B365,D365),0)</f>
        <v>0</v>
      </c>
      <c r="D366" s="117" t="n">
        <f aca="false">D365+D365*E365-C366</f>
        <v>0</v>
      </c>
      <c r="E366" s="118" t="n">
        <f aca="false">E365</f>
        <v>0.0042</v>
      </c>
      <c r="F366" s="117"/>
    </row>
    <row r="367" customFormat="false" ht="12.75" hidden="false" customHeight="false" outlineLevel="0" collapsed="false">
      <c r="B367" s="127" t="n">
        <v>360</v>
      </c>
      <c r="C367" s="117" t="n">
        <f aca="false">IF(B366&lt;$E$4,-PMT(E366,$E$4-B366,D366),0)</f>
        <v>0</v>
      </c>
      <c r="D367" s="117" t="n">
        <f aca="false">D366+D366*E366-C367</f>
        <v>0</v>
      </c>
      <c r="E367" s="118" t="n">
        <f aca="false">E366</f>
        <v>0.0042</v>
      </c>
      <c r="F367" s="117"/>
    </row>
    <row r="368" customFormat="false" ht="12.75" hidden="false" customHeight="false" outlineLevel="0" collapsed="false">
      <c r="B368" s="127" t="n">
        <v>361</v>
      </c>
      <c r="C368" s="117" t="n">
        <f aca="false">IF(B367&lt;$E$4,-PMT(E367,$E$4-B367,D367),0)</f>
        <v>0</v>
      </c>
      <c r="D368" s="117" t="n">
        <f aca="false">D367+D367*E367-C368</f>
        <v>0</v>
      </c>
      <c r="E368" s="118" t="n">
        <f aca="false">E367</f>
        <v>0.0042</v>
      </c>
      <c r="F368" s="117"/>
    </row>
    <row r="369" customFormat="false" ht="12.75" hidden="false" customHeight="false" outlineLevel="0" collapsed="false">
      <c r="B369" s="127" t="n">
        <v>362</v>
      </c>
      <c r="C369" s="117" t="n">
        <f aca="false">IF(B368&lt;$E$4,-PMT(E368,$E$4-B368,D368),0)</f>
        <v>0</v>
      </c>
      <c r="D369" s="117" t="n">
        <f aca="false">D368+D368*E368-C369</f>
        <v>0</v>
      </c>
      <c r="E369" s="118" t="n">
        <f aca="false">E368</f>
        <v>0.0042</v>
      </c>
      <c r="F369" s="117"/>
    </row>
    <row r="370" customFormat="false" ht="12.75" hidden="false" customHeight="false" outlineLevel="0" collapsed="false">
      <c r="B370" s="127" t="n">
        <v>363</v>
      </c>
      <c r="C370" s="117" t="n">
        <f aca="false">IF(B369&lt;$E$4,-PMT(E369,$E$4-B369,D369),0)</f>
        <v>0</v>
      </c>
      <c r="D370" s="117" t="n">
        <f aca="false">D369+D369*E369-C370</f>
        <v>0</v>
      </c>
      <c r="E370" s="118" t="n">
        <f aca="false">E369</f>
        <v>0.0042</v>
      </c>
      <c r="F370" s="117"/>
    </row>
    <row r="371" customFormat="false" ht="12.75" hidden="false" customHeight="false" outlineLevel="0" collapsed="false">
      <c r="B371" s="127" t="n">
        <v>364</v>
      </c>
      <c r="C371" s="117" t="n">
        <f aca="false">IF(B370&lt;$E$4,-PMT(E370,$E$4-B370,D370),0)</f>
        <v>0</v>
      </c>
      <c r="D371" s="117" t="n">
        <f aca="false">D370+D370*E370-C371</f>
        <v>0</v>
      </c>
      <c r="E371" s="118" t="n">
        <f aca="false">E370</f>
        <v>0.0042</v>
      </c>
      <c r="F371" s="117"/>
    </row>
    <row r="372" customFormat="false" ht="12.75" hidden="false" customHeight="false" outlineLevel="0" collapsed="false">
      <c r="B372" s="127" t="n">
        <v>365</v>
      </c>
      <c r="C372" s="117" t="n">
        <f aca="false">IF(B371&lt;$E$4,-PMT(E371,$E$4-B371,D371),0)</f>
        <v>0</v>
      </c>
      <c r="D372" s="117" t="n">
        <f aca="false">D371+D371*E371-C372</f>
        <v>0</v>
      </c>
      <c r="E372" s="118" t="n">
        <f aca="false">E371</f>
        <v>0.0042</v>
      </c>
      <c r="F372" s="117"/>
    </row>
    <row r="373" customFormat="false" ht="12.75" hidden="false" customHeight="false" outlineLevel="0" collapsed="false">
      <c r="B373" s="127" t="n">
        <v>366</v>
      </c>
      <c r="C373" s="117" t="n">
        <f aca="false">IF(B372&lt;$E$4,-PMT(E372,$E$4-B372,D372),0)</f>
        <v>0</v>
      </c>
      <c r="D373" s="117" t="n">
        <f aca="false">D372+D372*E372-C373</f>
        <v>0</v>
      </c>
      <c r="E373" s="118" t="n">
        <f aca="false">E372</f>
        <v>0.0042</v>
      </c>
      <c r="F373" s="117"/>
    </row>
    <row r="374" customFormat="false" ht="12.75" hidden="false" customHeight="false" outlineLevel="0" collapsed="false">
      <c r="B374" s="127" t="n">
        <v>367</v>
      </c>
      <c r="C374" s="117" t="n">
        <f aca="false">IF(B373&lt;$E$4,-PMT(E373,$E$4-B373,D373),0)</f>
        <v>0</v>
      </c>
      <c r="D374" s="117" t="n">
        <f aca="false">D373+D373*E373-C374</f>
        <v>0</v>
      </c>
      <c r="E374" s="118" t="n">
        <f aca="false">E373</f>
        <v>0.0042</v>
      </c>
      <c r="F374" s="117"/>
    </row>
    <row r="375" customFormat="false" ht="12.75" hidden="false" customHeight="false" outlineLevel="0" collapsed="false">
      <c r="B375" s="127" t="n">
        <v>368</v>
      </c>
      <c r="C375" s="117" t="n">
        <f aca="false">IF(B374&lt;$E$4,-PMT(E374,$E$4-B374,D374),0)</f>
        <v>0</v>
      </c>
      <c r="D375" s="117" t="n">
        <f aca="false">D374+D374*E374-C375</f>
        <v>0</v>
      </c>
      <c r="E375" s="118" t="n">
        <f aca="false">E374</f>
        <v>0.0042</v>
      </c>
      <c r="F375" s="117"/>
    </row>
    <row r="376" customFormat="false" ht="12.75" hidden="false" customHeight="false" outlineLevel="0" collapsed="false">
      <c r="B376" s="127" t="n">
        <v>369</v>
      </c>
      <c r="C376" s="117" t="n">
        <f aca="false">IF(B375&lt;$E$4,-PMT(E375,$E$4-B375,D375),0)</f>
        <v>0</v>
      </c>
      <c r="D376" s="117" t="n">
        <f aca="false">D375+D375*E375-C376</f>
        <v>0</v>
      </c>
      <c r="E376" s="118" t="n">
        <f aca="false">E375</f>
        <v>0.0042</v>
      </c>
      <c r="F376" s="117"/>
    </row>
    <row r="377" customFormat="false" ht="12.75" hidden="false" customHeight="false" outlineLevel="0" collapsed="false">
      <c r="B377" s="127" t="n">
        <v>370</v>
      </c>
      <c r="C377" s="117" t="n">
        <f aca="false">IF(B376&lt;$E$4,-PMT(E376,$E$4-B376,D376),0)</f>
        <v>0</v>
      </c>
      <c r="D377" s="117" t="n">
        <f aca="false">D376+D376*E376-C377</f>
        <v>0</v>
      </c>
      <c r="E377" s="118" t="n">
        <f aca="false">E376</f>
        <v>0.0042</v>
      </c>
      <c r="F377" s="117"/>
    </row>
    <row r="378" customFormat="false" ht="12.75" hidden="false" customHeight="false" outlineLevel="0" collapsed="false">
      <c r="B378" s="127" t="n">
        <v>371</v>
      </c>
      <c r="C378" s="117" t="n">
        <f aca="false">IF(B377&lt;$E$4,-PMT(E377,$E$4-B377,D377),0)</f>
        <v>0</v>
      </c>
      <c r="D378" s="117" t="n">
        <f aca="false">D377+D377*E377-C378</f>
        <v>0</v>
      </c>
      <c r="E378" s="118" t="n">
        <f aca="false">E377</f>
        <v>0.0042</v>
      </c>
      <c r="F378" s="117"/>
    </row>
    <row r="379" customFormat="false" ht="12.75" hidden="false" customHeight="false" outlineLevel="0" collapsed="false">
      <c r="B379" s="127" t="n">
        <v>372</v>
      </c>
      <c r="C379" s="117" t="n">
        <f aca="false">IF(B378&lt;$E$4,-PMT(E378,$E$4-B378,D378),0)</f>
        <v>0</v>
      </c>
      <c r="D379" s="117" t="n">
        <f aca="false">D378+D378*E378-C379</f>
        <v>0</v>
      </c>
      <c r="E379" s="118" t="n">
        <f aca="false">E378</f>
        <v>0.0042</v>
      </c>
      <c r="F379" s="117"/>
    </row>
    <row r="380" customFormat="false" ht="12.75" hidden="false" customHeight="false" outlineLevel="0" collapsed="false">
      <c r="B380" s="127" t="n">
        <v>373</v>
      </c>
      <c r="C380" s="117" t="n">
        <f aca="false">IF(B379&lt;$E$4,-PMT(E379,$E$4-B379,D379),0)</f>
        <v>0</v>
      </c>
      <c r="D380" s="117" t="n">
        <f aca="false">D379+D379*E379-C380</f>
        <v>0</v>
      </c>
      <c r="E380" s="118" t="n">
        <f aca="false">E379</f>
        <v>0.0042</v>
      </c>
      <c r="F380" s="117"/>
    </row>
    <row r="381" customFormat="false" ht="12.75" hidden="false" customHeight="false" outlineLevel="0" collapsed="false">
      <c r="B381" s="127" t="n">
        <v>374</v>
      </c>
      <c r="C381" s="117" t="n">
        <f aca="false">IF(B380&lt;$E$4,-PMT(E380,$E$4-B380,D380),0)</f>
        <v>0</v>
      </c>
      <c r="D381" s="117" t="n">
        <f aca="false">D380+D380*E380-C381</f>
        <v>0</v>
      </c>
      <c r="E381" s="118" t="n">
        <f aca="false">E380</f>
        <v>0.0042</v>
      </c>
      <c r="F381" s="117"/>
    </row>
    <row r="382" customFormat="false" ht="12.75" hidden="false" customHeight="false" outlineLevel="0" collapsed="false">
      <c r="B382" s="127" t="n">
        <v>375</v>
      </c>
      <c r="C382" s="117" t="n">
        <f aca="false">IF(B381&lt;$E$4,-PMT(E381,$E$4-B381,D381),0)</f>
        <v>0</v>
      </c>
      <c r="D382" s="117" t="n">
        <f aca="false">D381+D381*E381-C382</f>
        <v>0</v>
      </c>
      <c r="E382" s="118" t="n">
        <f aca="false">E381</f>
        <v>0.0042</v>
      </c>
      <c r="F382" s="117"/>
    </row>
    <row r="383" customFormat="false" ht="12.75" hidden="false" customHeight="false" outlineLevel="0" collapsed="false">
      <c r="B383" s="127" t="n">
        <v>376</v>
      </c>
      <c r="C383" s="117" t="n">
        <f aca="false">IF(B382&lt;$E$4,-PMT(E382,$E$4-B382,D382),0)</f>
        <v>0</v>
      </c>
      <c r="D383" s="117" t="n">
        <f aca="false">D382+D382*E382-C383</f>
        <v>0</v>
      </c>
      <c r="E383" s="118" t="n">
        <f aca="false">E382</f>
        <v>0.0042</v>
      </c>
      <c r="F383" s="117"/>
    </row>
    <row r="384" customFormat="false" ht="12.75" hidden="false" customHeight="false" outlineLevel="0" collapsed="false">
      <c r="B384" s="127" t="n">
        <v>377</v>
      </c>
      <c r="C384" s="117" t="n">
        <f aca="false">IF(B383&lt;$E$4,-PMT(E383,$E$4-B383,D383),0)</f>
        <v>0</v>
      </c>
      <c r="D384" s="117" t="n">
        <f aca="false">D383+D383*E383-C384</f>
        <v>0</v>
      </c>
      <c r="E384" s="118" t="n">
        <f aca="false">E383</f>
        <v>0.0042</v>
      </c>
      <c r="F384" s="117"/>
    </row>
    <row r="385" customFormat="false" ht="12.75" hidden="false" customHeight="false" outlineLevel="0" collapsed="false">
      <c r="B385" s="127" t="n">
        <v>378</v>
      </c>
      <c r="C385" s="117" t="n">
        <f aca="false">IF(B384&lt;$E$4,-PMT(E384,$E$4-B384,D384),0)</f>
        <v>0</v>
      </c>
      <c r="D385" s="117" t="n">
        <f aca="false">D384+D384*E384-C385</f>
        <v>0</v>
      </c>
      <c r="E385" s="118" t="n">
        <f aca="false">E384</f>
        <v>0.0042</v>
      </c>
      <c r="F385" s="117"/>
    </row>
    <row r="386" customFormat="false" ht="12.75" hidden="false" customHeight="false" outlineLevel="0" collapsed="false">
      <c r="B386" s="127" t="n">
        <v>379</v>
      </c>
      <c r="C386" s="117" t="n">
        <f aca="false">IF(B385&lt;$E$4,-PMT(E385,$E$4-B385,D385),0)</f>
        <v>0</v>
      </c>
      <c r="D386" s="117" t="n">
        <f aca="false">D385+D385*E385-C386</f>
        <v>0</v>
      </c>
      <c r="E386" s="118" t="n">
        <f aca="false">E385</f>
        <v>0.0042</v>
      </c>
      <c r="F386" s="117"/>
    </row>
    <row r="387" customFormat="false" ht="12.75" hidden="false" customHeight="false" outlineLevel="0" collapsed="false">
      <c r="B387" s="127" t="n">
        <v>380</v>
      </c>
      <c r="C387" s="117" t="n">
        <f aca="false">IF(B386&lt;$E$4,-PMT(E386,$E$4-B386,D386),0)</f>
        <v>0</v>
      </c>
      <c r="D387" s="117" t="n">
        <f aca="false">D386+D386*E386-C387</f>
        <v>0</v>
      </c>
      <c r="E387" s="118" t="n">
        <f aca="false">E386</f>
        <v>0.0042</v>
      </c>
      <c r="F387" s="117"/>
    </row>
    <row r="388" customFormat="false" ht="12.75" hidden="false" customHeight="false" outlineLevel="0" collapsed="false">
      <c r="B388" s="127" t="n">
        <v>381</v>
      </c>
      <c r="C388" s="117" t="n">
        <f aca="false">IF(B387&lt;$E$4,-PMT(E387,$E$4-B387,D387),0)</f>
        <v>0</v>
      </c>
      <c r="D388" s="117" t="n">
        <f aca="false">D387+D387*E387-C388</f>
        <v>0</v>
      </c>
      <c r="E388" s="118" t="n">
        <f aca="false">E387</f>
        <v>0.0042</v>
      </c>
      <c r="F388" s="117"/>
    </row>
    <row r="389" customFormat="false" ht="12.75" hidden="false" customHeight="false" outlineLevel="0" collapsed="false">
      <c r="B389" s="127" t="n">
        <v>382</v>
      </c>
      <c r="C389" s="117" t="n">
        <f aca="false">IF(B388&lt;$E$4,-PMT(E388,$E$4-B388,D388),0)</f>
        <v>0</v>
      </c>
      <c r="D389" s="117" t="n">
        <f aca="false">D388+D388*E388-C389</f>
        <v>0</v>
      </c>
      <c r="E389" s="118" t="n">
        <f aca="false">E388</f>
        <v>0.0042</v>
      </c>
      <c r="F389" s="117"/>
    </row>
    <row r="390" customFormat="false" ht="12.75" hidden="false" customHeight="false" outlineLevel="0" collapsed="false">
      <c r="B390" s="127" t="n">
        <v>383</v>
      </c>
      <c r="C390" s="117" t="n">
        <f aca="false">IF(B389&lt;$E$4,-PMT(E389,$E$4-B389,D389),0)</f>
        <v>0</v>
      </c>
      <c r="D390" s="117" t="n">
        <f aca="false">D389+D389*E389-C390</f>
        <v>0</v>
      </c>
      <c r="E390" s="118" t="n">
        <f aca="false">E389</f>
        <v>0.0042</v>
      </c>
      <c r="F390" s="117"/>
    </row>
    <row r="391" customFormat="false" ht="12.75" hidden="false" customHeight="false" outlineLevel="0" collapsed="false">
      <c r="B391" s="127" t="n">
        <v>384</v>
      </c>
      <c r="C391" s="117" t="n">
        <f aca="false">IF(B390&lt;$E$4,-PMT(E390,$E$4-B390,D390),0)</f>
        <v>0</v>
      </c>
      <c r="D391" s="117" t="n">
        <f aca="false">D390+D390*E390-C391</f>
        <v>0</v>
      </c>
      <c r="E391" s="118" t="n">
        <f aca="false">E390</f>
        <v>0.0042</v>
      </c>
      <c r="F391" s="117"/>
    </row>
    <row r="392" customFormat="false" ht="12.75" hidden="false" customHeight="false" outlineLevel="0" collapsed="false">
      <c r="B392" s="127" t="n">
        <v>385</v>
      </c>
      <c r="C392" s="117" t="n">
        <f aca="false">IF(B391&lt;$E$4,-PMT(E391,$E$4-B391,D391),0)</f>
        <v>0</v>
      </c>
      <c r="D392" s="117" t="n">
        <f aca="false">D391+D391*E391-C392</f>
        <v>0</v>
      </c>
      <c r="E392" s="118" t="n">
        <f aca="false">E391</f>
        <v>0.0042</v>
      </c>
      <c r="F392" s="117"/>
    </row>
    <row r="393" customFormat="false" ht="12.75" hidden="false" customHeight="false" outlineLevel="0" collapsed="false">
      <c r="B393" s="127" t="n">
        <v>386</v>
      </c>
      <c r="C393" s="117" t="n">
        <f aca="false">IF(B392&lt;$E$4,-PMT(E392,$E$4-B392,D392),0)</f>
        <v>0</v>
      </c>
      <c r="D393" s="117" t="n">
        <f aca="false">D392+D392*E392-C393</f>
        <v>0</v>
      </c>
      <c r="E393" s="118" t="n">
        <f aca="false">E392</f>
        <v>0.0042</v>
      </c>
      <c r="F393" s="117"/>
    </row>
    <row r="394" customFormat="false" ht="12.75" hidden="false" customHeight="false" outlineLevel="0" collapsed="false">
      <c r="B394" s="127" t="n">
        <v>387</v>
      </c>
      <c r="C394" s="117" t="n">
        <f aca="false">IF(B393&lt;$E$4,-PMT(E393,$E$4-B393,D393),0)</f>
        <v>0</v>
      </c>
      <c r="D394" s="117" t="n">
        <f aca="false">D393+D393*E393-C394</f>
        <v>0</v>
      </c>
      <c r="E394" s="118" t="n">
        <f aca="false">E393</f>
        <v>0.0042</v>
      </c>
      <c r="F394" s="117"/>
    </row>
    <row r="395" customFormat="false" ht="12.75" hidden="false" customHeight="false" outlineLevel="0" collapsed="false">
      <c r="B395" s="127" t="n">
        <v>388</v>
      </c>
      <c r="C395" s="117" t="n">
        <f aca="false">IF(B394&lt;$E$4,-PMT(E394,$E$4-B394,D394),0)</f>
        <v>0</v>
      </c>
      <c r="D395" s="117" t="n">
        <f aca="false">D394+D394*E394-C395</f>
        <v>0</v>
      </c>
      <c r="E395" s="118" t="n">
        <f aca="false">E394</f>
        <v>0.0042</v>
      </c>
      <c r="F395" s="117"/>
    </row>
    <row r="396" customFormat="false" ht="12.75" hidden="false" customHeight="false" outlineLevel="0" collapsed="false">
      <c r="B396" s="127" t="n">
        <v>389</v>
      </c>
      <c r="C396" s="117" t="n">
        <f aca="false">IF(B395&lt;$E$4,-PMT(E395,$E$4-B395,D395),0)</f>
        <v>0</v>
      </c>
      <c r="D396" s="117" t="n">
        <f aca="false">D395+D395*E395-C396</f>
        <v>0</v>
      </c>
      <c r="E396" s="118" t="n">
        <f aca="false">E395</f>
        <v>0.0042</v>
      </c>
      <c r="F396" s="117"/>
    </row>
    <row r="397" customFormat="false" ht="12.75" hidden="false" customHeight="false" outlineLevel="0" collapsed="false">
      <c r="B397" s="127" t="n">
        <v>390</v>
      </c>
      <c r="C397" s="117" t="n">
        <f aca="false">IF(B396&lt;$E$4,-PMT(E396,$E$4-B396,D396),0)</f>
        <v>0</v>
      </c>
      <c r="D397" s="117" t="n">
        <f aca="false">D396+D396*E396-C397</f>
        <v>0</v>
      </c>
      <c r="E397" s="118" t="n">
        <f aca="false">E396</f>
        <v>0.0042</v>
      </c>
      <c r="F397" s="117"/>
    </row>
    <row r="398" customFormat="false" ht="12.75" hidden="false" customHeight="false" outlineLevel="0" collapsed="false">
      <c r="B398" s="127" t="n">
        <v>391</v>
      </c>
      <c r="C398" s="117" t="n">
        <f aca="false">IF(B397&lt;$E$4,-PMT(E397,$E$4-B397,D397),0)</f>
        <v>0</v>
      </c>
      <c r="D398" s="117" t="n">
        <f aca="false">D397+D397*E397-C398</f>
        <v>0</v>
      </c>
      <c r="E398" s="118" t="n">
        <f aca="false">E397</f>
        <v>0.0042</v>
      </c>
      <c r="F398" s="117"/>
    </row>
    <row r="399" customFormat="false" ht="12.75" hidden="false" customHeight="false" outlineLevel="0" collapsed="false">
      <c r="B399" s="127" t="n">
        <v>392</v>
      </c>
      <c r="C399" s="117" t="n">
        <f aca="false">IF(B398&lt;$E$4,-PMT(E398,$E$4-B398,D398),0)</f>
        <v>0</v>
      </c>
      <c r="D399" s="117" t="n">
        <f aca="false">D398+D398*E398-C399</f>
        <v>0</v>
      </c>
      <c r="E399" s="118" t="n">
        <f aca="false">E398</f>
        <v>0.0042</v>
      </c>
      <c r="F399" s="117"/>
    </row>
    <row r="400" customFormat="false" ht="12.75" hidden="false" customHeight="false" outlineLevel="0" collapsed="false">
      <c r="B400" s="127" t="n">
        <v>393</v>
      </c>
      <c r="C400" s="117" t="n">
        <f aca="false">IF(B399&lt;$E$4,-PMT(E399,$E$4-B399,D399),0)</f>
        <v>0</v>
      </c>
      <c r="D400" s="117" t="n">
        <f aca="false">D399+D399*E399-C400</f>
        <v>0</v>
      </c>
      <c r="E400" s="118" t="n">
        <f aca="false">E399</f>
        <v>0.0042</v>
      </c>
      <c r="F400" s="117"/>
    </row>
    <row r="401" customFormat="false" ht="12.75" hidden="false" customHeight="false" outlineLevel="0" collapsed="false">
      <c r="B401" s="127" t="n">
        <v>394</v>
      </c>
      <c r="C401" s="117" t="n">
        <f aca="false">IF(B400&lt;$E$4,-PMT(E400,$E$4-B400,D400),0)</f>
        <v>0</v>
      </c>
      <c r="D401" s="117" t="n">
        <f aca="false">D400+D400*E400-C401</f>
        <v>0</v>
      </c>
      <c r="E401" s="118" t="n">
        <f aca="false">E400</f>
        <v>0.0042</v>
      </c>
      <c r="F401" s="117"/>
    </row>
    <row r="402" customFormat="false" ht="12.75" hidden="false" customHeight="false" outlineLevel="0" collapsed="false">
      <c r="B402" s="127" t="n">
        <v>395</v>
      </c>
      <c r="C402" s="117" t="n">
        <f aca="false">IF(B401&lt;$E$4,-PMT(E401,$E$4-B401,D401),0)</f>
        <v>0</v>
      </c>
      <c r="D402" s="117" t="n">
        <f aca="false">D401+D401*E401-C402</f>
        <v>0</v>
      </c>
      <c r="E402" s="118" t="n">
        <f aca="false">E401</f>
        <v>0.0042</v>
      </c>
      <c r="F402" s="117"/>
    </row>
    <row r="403" customFormat="false" ht="12.75" hidden="false" customHeight="false" outlineLevel="0" collapsed="false">
      <c r="B403" s="127" t="n">
        <v>396</v>
      </c>
      <c r="C403" s="117" t="n">
        <f aca="false">IF(B402&lt;$E$4,-PMT(E402,$E$4-B402,D402),0)</f>
        <v>0</v>
      </c>
      <c r="D403" s="117" t="n">
        <f aca="false">D402+D402*E402-C403</f>
        <v>0</v>
      </c>
      <c r="E403" s="118" t="n">
        <f aca="false">E402</f>
        <v>0.0042</v>
      </c>
      <c r="F403" s="117"/>
    </row>
    <row r="404" customFormat="false" ht="12.75" hidden="false" customHeight="false" outlineLevel="0" collapsed="false">
      <c r="B404" s="127" t="n">
        <v>397</v>
      </c>
      <c r="C404" s="117" t="n">
        <f aca="false">IF(B403&lt;$E$4,-PMT(E403,$E$4-B403,D403),0)</f>
        <v>0</v>
      </c>
      <c r="D404" s="117" t="n">
        <f aca="false">D403+D403*E403-C404</f>
        <v>0</v>
      </c>
      <c r="E404" s="118" t="n">
        <f aca="false">E403</f>
        <v>0.0042</v>
      </c>
      <c r="F404" s="117"/>
    </row>
    <row r="405" customFormat="false" ht="12.75" hidden="false" customHeight="false" outlineLevel="0" collapsed="false">
      <c r="B405" s="127" t="n">
        <v>398</v>
      </c>
      <c r="C405" s="117" t="n">
        <f aca="false">IF(B404&lt;$E$4,-PMT(E404,$E$4-B404,D404),0)</f>
        <v>0</v>
      </c>
      <c r="D405" s="117" t="n">
        <f aca="false">D404+D404*E404-C405</f>
        <v>0</v>
      </c>
      <c r="E405" s="118" t="n">
        <f aca="false">E404</f>
        <v>0.0042</v>
      </c>
      <c r="F405" s="117"/>
    </row>
    <row r="406" customFormat="false" ht="12.75" hidden="false" customHeight="false" outlineLevel="0" collapsed="false">
      <c r="B406" s="127" t="n">
        <v>399</v>
      </c>
      <c r="C406" s="117" t="n">
        <f aca="false">IF(B405&lt;$E$4,-PMT(E405,$E$4-B405,D405),0)</f>
        <v>0</v>
      </c>
      <c r="D406" s="117" t="n">
        <f aca="false">D405+D405*E405-C406</f>
        <v>0</v>
      </c>
      <c r="E406" s="118" t="n">
        <f aca="false">E405</f>
        <v>0.0042</v>
      </c>
      <c r="F406" s="117"/>
    </row>
    <row r="407" customFormat="false" ht="12.75" hidden="false" customHeight="false" outlineLevel="0" collapsed="false">
      <c r="B407" s="127" t="n">
        <v>400</v>
      </c>
      <c r="C407" s="117" t="n">
        <f aca="false">IF(B406&lt;$E$4,-PMT(E406,$E$4-B406,D406),0)</f>
        <v>0</v>
      </c>
      <c r="D407" s="117" t="n">
        <f aca="false">D406+D406*E406-C407</f>
        <v>0</v>
      </c>
      <c r="E407" s="118" t="n">
        <f aca="false">E406</f>
        <v>0.0042</v>
      </c>
      <c r="F407" s="117"/>
    </row>
    <row r="408" customFormat="false" ht="12.75" hidden="false" customHeight="false" outlineLevel="0" collapsed="false">
      <c r="B408" s="127" t="n">
        <v>401</v>
      </c>
      <c r="C408" s="117" t="n">
        <f aca="false">IF(B407&lt;$E$4,-PMT(E407,$E$4-B407,D407),0)</f>
        <v>0</v>
      </c>
      <c r="D408" s="117" t="n">
        <f aca="false">D407+D407*E407-C408</f>
        <v>0</v>
      </c>
      <c r="E408" s="118" t="n">
        <f aca="false">E407</f>
        <v>0.0042</v>
      </c>
      <c r="F408" s="117"/>
    </row>
    <row r="409" customFormat="false" ht="12.75" hidden="false" customHeight="false" outlineLevel="0" collapsed="false">
      <c r="B409" s="127" t="n">
        <v>402</v>
      </c>
      <c r="C409" s="117" t="n">
        <f aca="false">IF(B408&lt;$E$4,-PMT(E408,$E$4-B408,D408),0)</f>
        <v>0</v>
      </c>
      <c r="D409" s="117" t="n">
        <f aca="false">D408+D408*E408-C409</f>
        <v>0</v>
      </c>
      <c r="E409" s="118" t="n">
        <f aca="false">E408</f>
        <v>0.0042</v>
      </c>
      <c r="F409" s="117"/>
    </row>
    <row r="410" customFormat="false" ht="12.75" hidden="false" customHeight="false" outlineLevel="0" collapsed="false">
      <c r="B410" s="127" t="n">
        <v>403</v>
      </c>
      <c r="C410" s="117" t="n">
        <f aca="false">IF(B409&lt;$E$4,-PMT(E409,$E$4-B409,D409),0)</f>
        <v>0</v>
      </c>
      <c r="D410" s="117" t="n">
        <f aca="false">D409+D409*E409-C410</f>
        <v>0</v>
      </c>
      <c r="E410" s="118" t="n">
        <f aca="false">E409</f>
        <v>0.0042</v>
      </c>
      <c r="F410" s="117"/>
    </row>
    <row r="411" customFormat="false" ht="12.75" hidden="false" customHeight="false" outlineLevel="0" collapsed="false">
      <c r="B411" s="127" t="n">
        <v>404</v>
      </c>
      <c r="C411" s="117" t="n">
        <f aca="false">IF(B410&lt;$E$4,-PMT(E410,$E$4-B410,D410),0)</f>
        <v>0</v>
      </c>
      <c r="D411" s="117" t="n">
        <f aca="false">D410+D410*E410-C411</f>
        <v>0</v>
      </c>
      <c r="E411" s="118" t="n">
        <f aca="false">E410</f>
        <v>0.0042</v>
      </c>
      <c r="F411" s="117"/>
    </row>
    <row r="412" customFormat="false" ht="12.75" hidden="false" customHeight="false" outlineLevel="0" collapsed="false">
      <c r="B412" s="127" t="n">
        <v>405</v>
      </c>
      <c r="C412" s="117" t="n">
        <f aca="false">IF(B411&lt;$E$4,-PMT(E411,$E$4-B411,D411),0)</f>
        <v>0</v>
      </c>
      <c r="D412" s="117" t="n">
        <f aca="false">D411+D411*E411-C412</f>
        <v>0</v>
      </c>
      <c r="E412" s="118" t="n">
        <f aca="false">E411</f>
        <v>0.0042</v>
      </c>
      <c r="F412" s="117"/>
    </row>
    <row r="413" customFormat="false" ht="12.75" hidden="false" customHeight="false" outlineLevel="0" collapsed="false">
      <c r="B413" s="127" t="n">
        <v>406</v>
      </c>
      <c r="C413" s="117" t="n">
        <f aca="false">IF(B412&lt;$E$4,-PMT(E412,$E$4-B412,D412),0)</f>
        <v>0</v>
      </c>
      <c r="D413" s="117" t="n">
        <f aca="false">D412+D412*E412-C413</f>
        <v>0</v>
      </c>
      <c r="E413" s="118" t="n">
        <f aca="false">E412</f>
        <v>0.0042</v>
      </c>
      <c r="F413" s="117"/>
    </row>
    <row r="414" customFormat="false" ht="12.75" hidden="false" customHeight="false" outlineLevel="0" collapsed="false">
      <c r="B414" s="127" t="n">
        <v>407</v>
      </c>
      <c r="C414" s="117" t="n">
        <f aca="false">IF(B413&lt;$E$4,-PMT(E413,$E$4-B413,D413),0)</f>
        <v>0</v>
      </c>
      <c r="D414" s="117" t="n">
        <f aca="false">D413+D413*E413-C414</f>
        <v>0</v>
      </c>
      <c r="E414" s="118" t="n">
        <f aca="false">E413</f>
        <v>0.0042</v>
      </c>
      <c r="F414" s="117"/>
    </row>
    <row r="415" customFormat="false" ht="12.75" hidden="false" customHeight="false" outlineLevel="0" collapsed="false">
      <c r="B415" s="127" t="n">
        <v>408</v>
      </c>
      <c r="C415" s="117" t="n">
        <f aca="false">IF(B414&lt;$E$4,-PMT(E414,$E$4-B414,D414),0)</f>
        <v>0</v>
      </c>
      <c r="D415" s="117" t="n">
        <f aca="false">D414+D414*E414-C415</f>
        <v>0</v>
      </c>
      <c r="E415" s="118" t="n">
        <f aca="false">E414</f>
        <v>0.0042</v>
      </c>
      <c r="F415" s="117"/>
    </row>
    <row r="416" customFormat="false" ht="12.75" hidden="false" customHeight="false" outlineLevel="0" collapsed="false">
      <c r="B416" s="127" t="n">
        <v>409</v>
      </c>
      <c r="C416" s="117" t="n">
        <f aca="false">IF(B415&lt;$E$4,-PMT(E415,$E$4-B415,D415),0)</f>
        <v>0</v>
      </c>
      <c r="D416" s="117" t="n">
        <f aca="false">D415+D415*E415-C416</f>
        <v>0</v>
      </c>
      <c r="E416" s="118" t="n">
        <f aca="false">E415</f>
        <v>0.0042</v>
      </c>
      <c r="F416" s="117"/>
    </row>
    <row r="417" customFormat="false" ht="12.75" hidden="false" customHeight="false" outlineLevel="0" collapsed="false">
      <c r="B417" s="127" t="n">
        <v>410</v>
      </c>
      <c r="C417" s="117" t="n">
        <f aca="false">IF(B416&lt;$E$4,-PMT(E416,$E$4-B416,D416),0)</f>
        <v>0</v>
      </c>
      <c r="D417" s="117" t="n">
        <f aca="false">D416+D416*E416-C417</f>
        <v>0</v>
      </c>
      <c r="E417" s="118" t="n">
        <f aca="false">E416</f>
        <v>0.0042</v>
      </c>
      <c r="F417" s="117"/>
    </row>
    <row r="418" customFormat="false" ht="12.75" hidden="false" customHeight="false" outlineLevel="0" collapsed="false">
      <c r="B418" s="127" t="n">
        <v>411</v>
      </c>
      <c r="C418" s="117" t="n">
        <f aca="false">IF(B417&lt;$E$4,-PMT(E417,$E$4-B417,D417),0)</f>
        <v>0</v>
      </c>
      <c r="D418" s="117" t="n">
        <f aca="false">D417+D417*E417-C418</f>
        <v>0</v>
      </c>
      <c r="E418" s="118" t="n">
        <f aca="false">E417</f>
        <v>0.0042</v>
      </c>
      <c r="F418" s="117"/>
    </row>
    <row r="419" customFormat="false" ht="12.75" hidden="false" customHeight="false" outlineLevel="0" collapsed="false">
      <c r="B419" s="127" t="n">
        <v>412</v>
      </c>
      <c r="C419" s="117" t="n">
        <f aca="false">IF(B418&lt;$E$4,-PMT(E418,$E$4-B418,D418),0)</f>
        <v>0</v>
      </c>
      <c r="D419" s="117" t="n">
        <f aca="false">D418+D418*E418-C419</f>
        <v>0</v>
      </c>
      <c r="E419" s="118" t="n">
        <f aca="false">E418</f>
        <v>0.0042</v>
      </c>
      <c r="F419" s="117"/>
    </row>
    <row r="420" customFormat="false" ht="12.75" hidden="false" customHeight="false" outlineLevel="0" collapsed="false">
      <c r="B420" s="127" t="n">
        <v>413</v>
      </c>
      <c r="C420" s="117" t="n">
        <f aca="false">IF(B419&lt;$E$4,-PMT(E419,$E$4-B419,D419),0)</f>
        <v>0</v>
      </c>
      <c r="D420" s="117" t="n">
        <f aca="false">D419+D419*E419-C420</f>
        <v>0</v>
      </c>
      <c r="E420" s="118" t="n">
        <f aca="false">E419</f>
        <v>0.0042</v>
      </c>
      <c r="F420" s="117"/>
    </row>
    <row r="421" customFormat="false" ht="12.75" hidden="false" customHeight="false" outlineLevel="0" collapsed="false">
      <c r="B421" s="127" t="n">
        <v>414</v>
      </c>
      <c r="C421" s="117" t="n">
        <f aca="false">IF(B420&lt;$E$4,-PMT(E420,$E$4-B420,D420),0)</f>
        <v>0</v>
      </c>
      <c r="D421" s="117" t="n">
        <f aca="false">D420+D420*E420-C421</f>
        <v>0</v>
      </c>
      <c r="E421" s="118" t="n">
        <f aca="false">E420</f>
        <v>0.0042</v>
      </c>
      <c r="F421" s="117"/>
    </row>
    <row r="422" customFormat="false" ht="12.75" hidden="false" customHeight="false" outlineLevel="0" collapsed="false">
      <c r="B422" s="127" t="n">
        <v>415</v>
      </c>
      <c r="C422" s="117" t="n">
        <f aca="false">IF(B421&lt;$E$4,-PMT(E421,$E$4-B421,D421),0)</f>
        <v>0</v>
      </c>
      <c r="D422" s="117" t="n">
        <f aca="false">D421+D421*E421-C422</f>
        <v>0</v>
      </c>
      <c r="E422" s="118" t="n">
        <f aca="false">E421</f>
        <v>0.0042</v>
      </c>
      <c r="F422" s="117"/>
    </row>
    <row r="423" customFormat="false" ht="12.75" hidden="false" customHeight="false" outlineLevel="0" collapsed="false">
      <c r="B423" s="127" t="n">
        <v>416</v>
      </c>
      <c r="C423" s="117" t="n">
        <f aca="false">IF(B422&lt;$E$4,-PMT(E422,$E$4-B422,D422),0)</f>
        <v>0</v>
      </c>
      <c r="D423" s="117" t="n">
        <f aca="false">D422+D422*E422-C423</f>
        <v>0</v>
      </c>
      <c r="E423" s="118" t="n">
        <f aca="false">E422</f>
        <v>0.0042</v>
      </c>
      <c r="F423" s="117"/>
    </row>
    <row r="424" customFormat="false" ht="12.75" hidden="false" customHeight="false" outlineLevel="0" collapsed="false">
      <c r="B424" s="127" t="n">
        <v>417</v>
      </c>
      <c r="C424" s="117" t="n">
        <f aca="false">IF(B423&lt;$E$4,-PMT(E423,$E$4-B423,D423),0)</f>
        <v>0</v>
      </c>
      <c r="D424" s="117" t="n">
        <f aca="false">D423+D423*E423-C424</f>
        <v>0</v>
      </c>
      <c r="E424" s="118" t="n">
        <f aca="false">E423</f>
        <v>0.0042</v>
      </c>
      <c r="F424" s="117"/>
    </row>
    <row r="425" customFormat="false" ht="12.75" hidden="false" customHeight="false" outlineLevel="0" collapsed="false">
      <c r="B425" s="127" t="n">
        <v>418</v>
      </c>
      <c r="C425" s="117" t="n">
        <f aca="false">IF(B424&lt;$E$4,-PMT(E424,$E$4-B424,D424),0)</f>
        <v>0</v>
      </c>
      <c r="D425" s="117" t="n">
        <f aca="false">D424+D424*E424-C425</f>
        <v>0</v>
      </c>
      <c r="E425" s="118" t="n">
        <f aca="false">E424</f>
        <v>0.0042</v>
      </c>
      <c r="F425" s="117"/>
    </row>
    <row r="426" customFormat="false" ht="12.75" hidden="false" customHeight="false" outlineLevel="0" collapsed="false">
      <c r="B426" s="127" t="n">
        <v>419</v>
      </c>
      <c r="C426" s="117" t="n">
        <f aca="false">IF(B425&lt;$E$4,-PMT(E425,$E$4-B425,D425),0)</f>
        <v>0</v>
      </c>
      <c r="D426" s="117" t="n">
        <f aca="false">D425+D425*E425-C426</f>
        <v>0</v>
      </c>
      <c r="E426" s="118" t="n">
        <f aca="false">E425</f>
        <v>0.0042</v>
      </c>
      <c r="F426" s="117"/>
    </row>
    <row r="427" customFormat="false" ht="12.75" hidden="false" customHeight="false" outlineLevel="0" collapsed="false">
      <c r="B427" s="127" t="n">
        <v>420</v>
      </c>
      <c r="C427" s="117" t="n">
        <f aca="false">IF(B426&lt;$E$4,-PMT(E426,$E$4-B426,D426),0)</f>
        <v>0</v>
      </c>
      <c r="D427" s="117" t="n">
        <f aca="false">D426+D426*E426-C427</f>
        <v>0</v>
      </c>
      <c r="E427" s="118" t="n">
        <f aca="false">E426</f>
        <v>0.0042</v>
      </c>
      <c r="F427" s="117"/>
    </row>
    <row r="428" customFormat="false" ht="12.75" hidden="false" customHeight="false" outlineLevel="0" collapsed="false">
      <c r="B428" s="127" t="n">
        <v>421</v>
      </c>
      <c r="C428" s="117" t="n">
        <f aca="false">IF(B427&lt;$E$4,-PMT(E427,$E$4-B427,D427),0)</f>
        <v>0</v>
      </c>
      <c r="D428" s="117" t="n">
        <f aca="false">D427+D427*E427-C428</f>
        <v>0</v>
      </c>
      <c r="E428" s="118" t="n">
        <f aca="false">E427</f>
        <v>0.0042</v>
      </c>
      <c r="F428" s="117"/>
    </row>
    <row r="429" customFormat="false" ht="12.75" hidden="false" customHeight="false" outlineLevel="0" collapsed="false">
      <c r="B429" s="127" t="n">
        <v>422</v>
      </c>
      <c r="C429" s="117" t="n">
        <f aca="false">IF(B428&lt;$E$4,-PMT(E428,$E$4-B428,D428),0)</f>
        <v>0</v>
      </c>
      <c r="D429" s="117" t="n">
        <f aca="false">D428+D428*E428-C429</f>
        <v>0</v>
      </c>
      <c r="E429" s="118" t="n">
        <f aca="false">E428</f>
        <v>0.0042</v>
      </c>
      <c r="F429" s="117"/>
    </row>
    <row r="430" customFormat="false" ht="12.75" hidden="false" customHeight="false" outlineLevel="0" collapsed="false">
      <c r="B430" s="127" t="n">
        <v>423</v>
      </c>
      <c r="C430" s="117" t="n">
        <f aca="false">IF(B429&lt;$E$4,-PMT(E429,$E$4-B429,D429),0)</f>
        <v>0</v>
      </c>
      <c r="D430" s="117" t="n">
        <f aca="false">D429+D429*E429-C430</f>
        <v>0</v>
      </c>
      <c r="E430" s="118" t="n">
        <f aca="false">E429</f>
        <v>0.0042</v>
      </c>
      <c r="F430" s="117"/>
    </row>
    <row r="431" customFormat="false" ht="12.75" hidden="false" customHeight="false" outlineLevel="0" collapsed="false">
      <c r="B431" s="127" t="n">
        <v>424</v>
      </c>
      <c r="C431" s="117" t="n">
        <f aca="false">IF(B430&lt;$E$4,-PMT(E430,$E$4-B430,D430),0)</f>
        <v>0</v>
      </c>
      <c r="D431" s="117" t="n">
        <f aca="false">D430+D430*E430-C431</f>
        <v>0</v>
      </c>
      <c r="E431" s="118" t="n">
        <f aca="false">E430</f>
        <v>0.0042</v>
      </c>
      <c r="F431" s="117"/>
    </row>
    <row r="432" customFormat="false" ht="12.75" hidden="false" customHeight="false" outlineLevel="0" collapsed="false">
      <c r="B432" s="127" t="n">
        <v>425</v>
      </c>
      <c r="C432" s="117" t="n">
        <f aca="false">IF(B431&lt;$E$4,-PMT(E431,$E$4-B431,D431),0)</f>
        <v>0</v>
      </c>
      <c r="D432" s="117" t="n">
        <f aca="false">D431+D431*E431-C432</f>
        <v>0</v>
      </c>
      <c r="E432" s="118" t="n">
        <f aca="false">E431</f>
        <v>0.0042</v>
      </c>
      <c r="F432" s="117"/>
    </row>
    <row r="433" customFormat="false" ht="12.75" hidden="false" customHeight="false" outlineLevel="0" collapsed="false">
      <c r="B433" s="127" t="n">
        <v>426</v>
      </c>
      <c r="C433" s="117" t="n">
        <f aca="false">IF(B432&lt;$E$4,-PMT(E432,$E$4-B432,D432),0)</f>
        <v>0</v>
      </c>
      <c r="D433" s="117" t="n">
        <f aca="false">D432+D432*E432-C433</f>
        <v>0</v>
      </c>
      <c r="E433" s="118" t="n">
        <f aca="false">E432</f>
        <v>0.0042</v>
      </c>
      <c r="F433" s="117"/>
    </row>
    <row r="434" customFormat="false" ht="12.75" hidden="false" customHeight="false" outlineLevel="0" collapsed="false">
      <c r="B434" s="127" t="n">
        <v>427</v>
      </c>
      <c r="C434" s="117" t="n">
        <f aca="false">IF(B433&lt;$E$4,-PMT(E433,$E$4-B433,D433),0)</f>
        <v>0</v>
      </c>
      <c r="D434" s="117" t="n">
        <f aca="false">D433+D433*E433-C434</f>
        <v>0</v>
      </c>
      <c r="E434" s="118" t="n">
        <f aca="false">E433</f>
        <v>0.0042</v>
      </c>
      <c r="F434" s="117"/>
    </row>
    <row r="435" customFormat="false" ht="12.75" hidden="false" customHeight="false" outlineLevel="0" collapsed="false">
      <c r="B435" s="127" t="n">
        <v>428</v>
      </c>
      <c r="C435" s="117" t="n">
        <f aca="false">IF(B434&lt;$E$4,-PMT(E434,$E$4-B434,D434),0)</f>
        <v>0</v>
      </c>
      <c r="D435" s="117" t="n">
        <f aca="false">D434+D434*E434-C435</f>
        <v>0</v>
      </c>
      <c r="E435" s="118" t="n">
        <f aca="false">E434</f>
        <v>0.0042</v>
      </c>
      <c r="F435" s="117"/>
    </row>
    <row r="436" customFormat="false" ht="12.75" hidden="false" customHeight="false" outlineLevel="0" collapsed="false">
      <c r="B436" s="127" t="n">
        <v>429</v>
      </c>
      <c r="C436" s="117" t="n">
        <f aca="false">IF(B435&lt;$E$4,-PMT(E435,$E$4-B435,D435),0)</f>
        <v>0</v>
      </c>
      <c r="D436" s="117" t="n">
        <f aca="false">D435+D435*E435-C436</f>
        <v>0</v>
      </c>
      <c r="E436" s="118" t="n">
        <f aca="false">E435</f>
        <v>0.0042</v>
      </c>
      <c r="F436" s="117"/>
    </row>
    <row r="437" customFormat="false" ht="12.75" hidden="false" customHeight="false" outlineLevel="0" collapsed="false">
      <c r="B437" s="127" t="n">
        <v>430</v>
      </c>
      <c r="C437" s="117" t="n">
        <f aca="false">IF(B436&lt;$E$4,-PMT(E436,$E$4-B436,D436),0)</f>
        <v>0</v>
      </c>
      <c r="D437" s="117" t="n">
        <f aca="false">D436+D436*E436-C437</f>
        <v>0</v>
      </c>
      <c r="E437" s="118" t="n">
        <f aca="false">E436</f>
        <v>0.0042</v>
      </c>
      <c r="F437" s="117"/>
    </row>
    <row r="438" customFormat="false" ht="12.75" hidden="false" customHeight="false" outlineLevel="0" collapsed="false">
      <c r="B438" s="127" t="n">
        <v>431</v>
      </c>
      <c r="C438" s="117" t="n">
        <f aca="false">IF(B437&lt;$E$4,-PMT(E437,$E$4-B437,D437),0)</f>
        <v>0</v>
      </c>
      <c r="D438" s="117" t="n">
        <f aca="false">D437+D437*E437-C438</f>
        <v>0</v>
      </c>
      <c r="E438" s="118" t="n">
        <f aca="false">E437</f>
        <v>0.0042</v>
      </c>
      <c r="F438" s="117"/>
    </row>
    <row r="439" customFormat="false" ht="12.75" hidden="false" customHeight="false" outlineLevel="0" collapsed="false">
      <c r="B439" s="127" t="n">
        <v>432</v>
      </c>
      <c r="C439" s="117" t="n">
        <f aca="false">IF(B438&lt;$E$4,-PMT(E438,$E$4-B438,D438),0)</f>
        <v>0</v>
      </c>
      <c r="D439" s="117" t="n">
        <f aca="false">D438+D438*E438-C439</f>
        <v>0</v>
      </c>
      <c r="E439" s="118" t="n">
        <f aca="false">E438</f>
        <v>0.0042</v>
      </c>
      <c r="F439" s="117"/>
    </row>
    <row r="440" customFormat="false" ht="12.75" hidden="false" customHeight="false" outlineLevel="0" collapsed="false">
      <c r="B440" s="127" t="n">
        <v>433</v>
      </c>
      <c r="C440" s="117" t="n">
        <f aca="false">IF(B439&lt;$E$4,-PMT(E439,$E$4-B439,D439),0)</f>
        <v>0</v>
      </c>
      <c r="D440" s="117" t="n">
        <f aca="false">D439+D439*E439-C440</f>
        <v>0</v>
      </c>
      <c r="E440" s="118" t="n">
        <f aca="false">E439</f>
        <v>0.0042</v>
      </c>
      <c r="F440" s="117"/>
    </row>
    <row r="441" customFormat="false" ht="12.75" hidden="false" customHeight="false" outlineLevel="0" collapsed="false">
      <c r="B441" s="127" t="n">
        <v>434</v>
      </c>
      <c r="C441" s="117" t="n">
        <f aca="false">IF(B440&lt;$E$4,-PMT(E440,$E$4-B440,D440),0)</f>
        <v>0</v>
      </c>
      <c r="D441" s="117" t="n">
        <f aca="false">D440+D440*E440-C441</f>
        <v>0</v>
      </c>
      <c r="E441" s="118" t="n">
        <f aca="false">E440</f>
        <v>0.0042</v>
      </c>
      <c r="F441" s="117"/>
    </row>
    <row r="442" customFormat="false" ht="12.75" hidden="false" customHeight="false" outlineLevel="0" collapsed="false">
      <c r="B442" s="127" t="n">
        <v>435</v>
      </c>
      <c r="C442" s="117" t="n">
        <f aca="false">IF(B441&lt;$E$4,-PMT(E441,$E$4-B441,D441),0)</f>
        <v>0</v>
      </c>
      <c r="D442" s="117" t="n">
        <f aca="false">D441+D441*E441-C442</f>
        <v>0</v>
      </c>
      <c r="E442" s="118" t="n">
        <f aca="false">E441</f>
        <v>0.0042</v>
      </c>
      <c r="F442" s="117"/>
    </row>
    <row r="443" customFormat="false" ht="12.75" hidden="false" customHeight="false" outlineLevel="0" collapsed="false">
      <c r="B443" s="127" t="n">
        <v>436</v>
      </c>
      <c r="C443" s="117" t="n">
        <f aca="false">IF(B442&lt;$E$4,-PMT(E442,$E$4-B442,D442),0)</f>
        <v>0</v>
      </c>
      <c r="D443" s="117" t="n">
        <f aca="false">D442+D442*E442-C443</f>
        <v>0</v>
      </c>
      <c r="E443" s="118" t="n">
        <f aca="false">E442</f>
        <v>0.0042</v>
      </c>
      <c r="F443" s="117"/>
    </row>
    <row r="444" customFormat="false" ht="12.75" hidden="false" customHeight="false" outlineLevel="0" collapsed="false">
      <c r="B444" s="127" t="n">
        <v>437</v>
      </c>
      <c r="C444" s="117" t="n">
        <f aca="false">IF(B443&lt;$E$4,-PMT(E443,$E$4-B443,D443),0)</f>
        <v>0</v>
      </c>
      <c r="D444" s="117" t="n">
        <f aca="false">D443+D443*E443-C444</f>
        <v>0</v>
      </c>
      <c r="E444" s="118" t="n">
        <f aca="false">E443</f>
        <v>0.0042</v>
      </c>
      <c r="F444" s="117"/>
    </row>
    <row r="445" customFormat="false" ht="12.75" hidden="false" customHeight="false" outlineLevel="0" collapsed="false">
      <c r="B445" s="127" t="n">
        <v>438</v>
      </c>
      <c r="C445" s="117" t="n">
        <f aca="false">IF(B444&lt;$E$4,-PMT(E444,$E$4-B444,D444),0)</f>
        <v>0</v>
      </c>
      <c r="D445" s="117" t="n">
        <f aca="false">D444+D444*E444-C445</f>
        <v>0</v>
      </c>
      <c r="E445" s="118" t="n">
        <f aca="false">E444</f>
        <v>0.0042</v>
      </c>
      <c r="F445" s="117"/>
    </row>
    <row r="446" customFormat="false" ht="12.75" hidden="false" customHeight="false" outlineLevel="0" collapsed="false">
      <c r="B446" s="127" t="n">
        <v>439</v>
      </c>
      <c r="C446" s="117" t="n">
        <f aca="false">IF(B445&lt;$E$4,-PMT(E445,$E$4-B445,D445),0)</f>
        <v>0</v>
      </c>
      <c r="D446" s="117" t="n">
        <f aca="false">D445+D445*E445-C446</f>
        <v>0</v>
      </c>
      <c r="E446" s="118" t="n">
        <f aca="false">E445</f>
        <v>0.0042</v>
      </c>
      <c r="F446" s="117"/>
    </row>
    <row r="447" customFormat="false" ht="12.75" hidden="false" customHeight="false" outlineLevel="0" collapsed="false">
      <c r="B447" s="127" t="n">
        <v>440</v>
      </c>
      <c r="C447" s="117" t="n">
        <f aca="false">IF(B446&lt;$E$4,-PMT(E446,$E$4-B446,D446),0)</f>
        <v>0</v>
      </c>
      <c r="D447" s="117" t="n">
        <f aca="false">D446+D446*E446-C447</f>
        <v>0</v>
      </c>
      <c r="E447" s="118" t="n">
        <f aca="false">E446</f>
        <v>0.0042</v>
      </c>
      <c r="F447" s="117"/>
    </row>
    <row r="448" customFormat="false" ht="12.75" hidden="false" customHeight="false" outlineLevel="0" collapsed="false">
      <c r="B448" s="127" t="n">
        <v>441</v>
      </c>
      <c r="C448" s="117" t="n">
        <f aca="false">IF(B447&lt;$E$4,-PMT(E447,$E$4-B447,D447),0)</f>
        <v>0</v>
      </c>
      <c r="D448" s="117" t="n">
        <f aca="false">D447+D447*E447-C448</f>
        <v>0</v>
      </c>
      <c r="E448" s="118" t="n">
        <f aca="false">E447</f>
        <v>0.0042</v>
      </c>
      <c r="F448" s="117"/>
    </row>
    <row r="449" customFormat="false" ht="12.75" hidden="false" customHeight="false" outlineLevel="0" collapsed="false">
      <c r="B449" s="127" t="n">
        <v>442</v>
      </c>
      <c r="C449" s="117" t="n">
        <f aca="false">IF(B448&lt;$E$4,-PMT(E448,$E$4-B448,D448),0)</f>
        <v>0</v>
      </c>
      <c r="D449" s="117" t="n">
        <f aca="false">D448+D448*E448-C449</f>
        <v>0</v>
      </c>
      <c r="E449" s="118" t="n">
        <f aca="false">E448</f>
        <v>0.0042</v>
      </c>
      <c r="F449" s="117"/>
    </row>
    <row r="450" customFormat="false" ht="12.75" hidden="false" customHeight="false" outlineLevel="0" collapsed="false">
      <c r="B450" s="127" t="n">
        <v>443</v>
      </c>
      <c r="C450" s="117" t="n">
        <f aca="false">IF(B449&lt;$E$4,-PMT(E449,$E$4-B449,D449),0)</f>
        <v>0</v>
      </c>
      <c r="D450" s="117" t="n">
        <f aca="false">D449+D449*E449-C450</f>
        <v>0</v>
      </c>
      <c r="E450" s="118" t="n">
        <f aca="false">E449</f>
        <v>0.0042</v>
      </c>
      <c r="F450" s="117"/>
    </row>
    <row r="451" customFormat="false" ht="12.75" hidden="false" customHeight="false" outlineLevel="0" collapsed="false">
      <c r="B451" s="127" t="n">
        <v>444</v>
      </c>
      <c r="C451" s="117" t="n">
        <f aca="false">IF(B450&lt;$E$4,-PMT(E450,$E$4-B450,D450),0)</f>
        <v>0</v>
      </c>
      <c r="D451" s="117" t="n">
        <f aca="false">D450+D450*E450-C451</f>
        <v>0</v>
      </c>
      <c r="E451" s="118" t="n">
        <f aca="false">E450</f>
        <v>0.0042</v>
      </c>
      <c r="F451" s="117"/>
    </row>
    <row r="452" customFormat="false" ht="12.75" hidden="false" customHeight="false" outlineLevel="0" collapsed="false">
      <c r="B452" s="127" t="n">
        <v>445</v>
      </c>
      <c r="C452" s="117" t="n">
        <f aca="false">IF(B451&lt;$E$4,-PMT(E451,$E$4-B451,D451),0)</f>
        <v>0</v>
      </c>
      <c r="D452" s="117" t="n">
        <f aca="false">D451+D451*E451-C452</f>
        <v>0</v>
      </c>
      <c r="E452" s="118" t="n">
        <f aca="false">E451</f>
        <v>0.0042</v>
      </c>
      <c r="F452" s="117"/>
    </row>
    <row r="453" customFormat="false" ht="12.75" hidden="false" customHeight="false" outlineLevel="0" collapsed="false">
      <c r="B453" s="127" t="n">
        <v>446</v>
      </c>
      <c r="C453" s="117" t="n">
        <f aca="false">IF(B452&lt;$E$4,-PMT(E452,$E$4-B452,D452),0)</f>
        <v>0</v>
      </c>
      <c r="D453" s="117" t="n">
        <f aca="false">D452+D452*E452-C453</f>
        <v>0</v>
      </c>
      <c r="E453" s="118" t="n">
        <f aca="false">E452</f>
        <v>0.0042</v>
      </c>
      <c r="F453" s="117"/>
    </row>
    <row r="454" customFormat="false" ht="12.75" hidden="false" customHeight="false" outlineLevel="0" collapsed="false">
      <c r="B454" s="127" t="n">
        <v>447</v>
      </c>
      <c r="C454" s="117" t="n">
        <f aca="false">IF(B453&lt;$E$4,-PMT(E453,$E$4-B453,D453),0)</f>
        <v>0</v>
      </c>
      <c r="D454" s="117" t="n">
        <f aca="false">D453+D453*E453-C454</f>
        <v>0</v>
      </c>
      <c r="E454" s="118" t="n">
        <f aca="false">E453</f>
        <v>0.0042</v>
      </c>
      <c r="F454" s="117"/>
    </row>
    <row r="455" customFormat="false" ht="12.75" hidden="false" customHeight="false" outlineLevel="0" collapsed="false">
      <c r="B455" s="127" t="n">
        <v>448</v>
      </c>
      <c r="C455" s="117" t="n">
        <f aca="false">IF(B454&lt;$E$4,-PMT(E454,$E$4-B454,D454),0)</f>
        <v>0</v>
      </c>
      <c r="D455" s="117" t="n">
        <f aca="false">D454+D454*E454-C455</f>
        <v>0</v>
      </c>
      <c r="E455" s="118" t="n">
        <f aca="false">E454</f>
        <v>0.0042</v>
      </c>
      <c r="F455" s="117"/>
    </row>
    <row r="456" customFormat="false" ht="12.75" hidden="false" customHeight="false" outlineLevel="0" collapsed="false">
      <c r="B456" s="127" t="n">
        <v>449</v>
      </c>
      <c r="C456" s="117" t="n">
        <f aca="false">IF(B455&lt;$E$4,-PMT(E455,$E$4-B455,D455),0)</f>
        <v>0</v>
      </c>
      <c r="D456" s="117" t="n">
        <f aca="false">D455+D455*E455-C456</f>
        <v>0</v>
      </c>
      <c r="E456" s="118" t="n">
        <f aca="false">E455</f>
        <v>0.0042</v>
      </c>
      <c r="F456" s="117"/>
    </row>
    <row r="457" customFormat="false" ht="12.75" hidden="false" customHeight="false" outlineLevel="0" collapsed="false">
      <c r="B457" s="127" t="n">
        <v>450</v>
      </c>
      <c r="C457" s="117" t="n">
        <f aca="false">IF(B456&lt;$E$4,-PMT(E456,$E$4-B456,D456),0)</f>
        <v>0</v>
      </c>
      <c r="D457" s="117" t="n">
        <f aca="false">D456+D456*E456-C457</f>
        <v>0</v>
      </c>
      <c r="E457" s="118" t="n">
        <f aca="false">E456</f>
        <v>0.0042</v>
      </c>
      <c r="F457" s="117"/>
    </row>
    <row r="458" customFormat="false" ht="12.75" hidden="false" customHeight="false" outlineLevel="0" collapsed="false">
      <c r="B458" s="127" t="n">
        <v>451</v>
      </c>
      <c r="C458" s="117" t="n">
        <f aca="false">IF(B457&lt;$E$4,-PMT(E457,$E$4-B457,D457),0)</f>
        <v>0</v>
      </c>
      <c r="D458" s="117" t="n">
        <f aca="false">D457+D457*E457-C458</f>
        <v>0</v>
      </c>
      <c r="E458" s="118" t="n">
        <f aca="false">E457</f>
        <v>0.0042</v>
      </c>
      <c r="F458" s="117"/>
    </row>
    <row r="459" customFormat="false" ht="12.75" hidden="false" customHeight="false" outlineLevel="0" collapsed="false">
      <c r="B459" s="127" t="n">
        <v>452</v>
      </c>
      <c r="C459" s="117" t="n">
        <f aca="false">IF(B458&lt;$E$4,-PMT(E458,$E$4-B458,D458),0)</f>
        <v>0</v>
      </c>
      <c r="D459" s="117" t="n">
        <f aca="false">D458+D458*E458-C459</f>
        <v>0</v>
      </c>
      <c r="E459" s="118" t="n">
        <f aca="false">E458</f>
        <v>0.0042</v>
      </c>
      <c r="F459" s="117"/>
    </row>
    <row r="460" customFormat="false" ht="12.75" hidden="false" customHeight="false" outlineLevel="0" collapsed="false">
      <c r="B460" s="127" t="n">
        <v>453</v>
      </c>
      <c r="C460" s="117" t="n">
        <f aca="false">IF(B459&lt;$E$4,-PMT(E459,$E$4-B459,D459),0)</f>
        <v>0</v>
      </c>
      <c r="D460" s="117" t="n">
        <f aca="false">D459+D459*E459-C460</f>
        <v>0</v>
      </c>
      <c r="E460" s="118" t="n">
        <f aca="false">E459</f>
        <v>0.0042</v>
      </c>
      <c r="F460" s="117"/>
    </row>
    <row r="461" customFormat="false" ht="12.75" hidden="false" customHeight="false" outlineLevel="0" collapsed="false">
      <c r="B461" s="127" t="n">
        <v>454</v>
      </c>
      <c r="C461" s="117" t="n">
        <f aca="false">IF(B460&lt;$E$4,-PMT(E460,$E$4-B460,D460),0)</f>
        <v>0</v>
      </c>
      <c r="D461" s="117" t="n">
        <f aca="false">D460+D460*E460-C461</f>
        <v>0</v>
      </c>
      <c r="E461" s="118" t="n">
        <f aca="false">E460</f>
        <v>0.0042</v>
      </c>
      <c r="F461" s="117"/>
    </row>
    <row r="462" customFormat="false" ht="12.75" hidden="false" customHeight="false" outlineLevel="0" collapsed="false">
      <c r="B462" s="127" t="n">
        <v>455</v>
      </c>
      <c r="C462" s="117" t="n">
        <f aca="false">IF(B461&lt;$E$4,-PMT(E461,$E$4-B461,D461),0)</f>
        <v>0</v>
      </c>
      <c r="D462" s="117" t="n">
        <f aca="false">D461+D461*E461-C462</f>
        <v>0</v>
      </c>
      <c r="E462" s="118" t="n">
        <f aca="false">E461</f>
        <v>0.0042</v>
      </c>
      <c r="F462" s="117"/>
    </row>
    <row r="463" customFormat="false" ht="12.75" hidden="false" customHeight="false" outlineLevel="0" collapsed="false">
      <c r="B463" s="127" t="n">
        <v>456</v>
      </c>
      <c r="C463" s="117" t="n">
        <f aca="false">IF(B462&lt;$E$4,-PMT(E462,$E$4-B462,D462),0)</f>
        <v>0</v>
      </c>
      <c r="D463" s="117" t="n">
        <f aca="false">D462+D462*E462-C463</f>
        <v>0</v>
      </c>
      <c r="E463" s="118" t="n">
        <f aca="false">E462</f>
        <v>0.0042</v>
      </c>
      <c r="F463" s="117"/>
    </row>
    <row r="464" customFormat="false" ht="12.75" hidden="false" customHeight="false" outlineLevel="0" collapsed="false">
      <c r="B464" s="127" t="n">
        <v>457</v>
      </c>
      <c r="C464" s="117" t="n">
        <f aca="false">IF(B463&lt;$E$4,-PMT(E463,$E$4-B463,D463),0)</f>
        <v>0</v>
      </c>
      <c r="D464" s="117" t="n">
        <f aca="false">D463+D463*E463-C464</f>
        <v>0</v>
      </c>
      <c r="E464" s="118" t="n">
        <f aca="false">E463</f>
        <v>0.0042</v>
      </c>
      <c r="F464" s="117"/>
    </row>
    <row r="465" customFormat="false" ht="12.75" hidden="false" customHeight="false" outlineLevel="0" collapsed="false">
      <c r="B465" s="127" t="n">
        <v>458</v>
      </c>
      <c r="C465" s="117" t="n">
        <f aca="false">IF(B464&lt;$E$4,-PMT(E464,$E$4-B464,D464),0)</f>
        <v>0</v>
      </c>
      <c r="D465" s="117" t="n">
        <f aca="false">D464+D464*E464-C465</f>
        <v>0</v>
      </c>
      <c r="E465" s="118" t="n">
        <f aca="false">E464</f>
        <v>0.0042</v>
      </c>
      <c r="F465" s="117"/>
    </row>
    <row r="466" customFormat="false" ht="12.75" hidden="false" customHeight="false" outlineLevel="0" collapsed="false">
      <c r="B466" s="127" t="n">
        <v>459</v>
      </c>
      <c r="C466" s="117" t="n">
        <f aca="false">IF(B465&lt;$E$4,-PMT(E465,$E$4-B465,D465),0)</f>
        <v>0</v>
      </c>
      <c r="D466" s="117" t="n">
        <f aca="false">D465+D465*E465-C466</f>
        <v>0</v>
      </c>
      <c r="E466" s="118" t="n">
        <f aca="false">E465</f>
        <v>0.0042</v>
      </c>
      <c r="F466" s="117"/>
    </row>
    <row r="467" customFormat="false" ht="12.75" hidden="false" customHeight="false" outlineLevel="0" collapsed="false">
      <c r="B467" s="127" t="n">
        <v>460</v>
      </c>
      <c r="C467" s="117" t="n">
        <f aca="false">IF(B466&lt;$E$4,-PMT(E466,$E$4-B466,D466),0)</f>
        <v>0</v>
      </c>
      <c r="D467" s="117" t="n">
        <f aca="false">D466+D466*E466-C467</f>
        <v>0</v>
      </c>
      <c r="E467" s="118" t="n">
        <f aca="false">E466</f>
        <v>0.0042</v>
      </c>
      <c r="F467" s="117"/>
    </row>
    <row r="468" customFormat="false" ht="12.75" hidden="false" customHeight="false" outlineLevel="0" collapsed="false">
      <c r="B468" s="127" t="n">
        <v>461</v>
      </c>
      <c r="C468" s="117" t="n">
        <f aca="false">IF(B467&lt;$E$4,-PMT(E467,$E$4-B467,D467),0)</f>
        <v>0</v>
      </c>
      <c r="D468" s="117" t="n">
        <f aca="false">D467+D467*E467-C468</f>
        <v>0</v>
      </c>
      <c r="E468" s="118" t="n">
        <f aca="false">E467</f>
        <v>0.0042</v>
      </c>
      <c r="F468" s="117"/>
    </row>
    <row r="469" customFormat="false" ht="12.75" hidden="false" customHeight="false" outlineLevel="0" collapsed="false">
      <c r="B469" s="127" t="n">
        <v>462</v>
      </c>
      <c r="C469" s="117" t="n">
        <f aca="false">IF(B468&lt;$E$4,-PMT(E468,$E$4-B468,D468),0)</f>
        <v>0</v>
      </c>
      <c r="D469" s="117" t="n">
        <f aca="false">D468+D468*E468-C469</f>
        <v>0</v>
      </c>
      <c r="E469" s="118" t="n">
        <f aca="false">E468</f>
        <v>0.0042</v>
      </c>
      <c r="F469" s="117"/>
    </row>
    <row r="470" customFormat="false" ht="12.75" hidden="false" customHeight="false" outlineLevel="0" collapsed="false">
      <c r="B470" s="127" t="n">
        <v>463</v>
      </c>
      <c r="C470" s="117" t="n">
        <f aca="false">IF(B469&lt;$E$4,-PMT(E469,$E$4-B469,D469),0)</f>
        <v>0</v>
      </c>
      <c r="D470" s="117" t="n">
        <f aca="false">D469+D469*E469-C470</f>
        <v>0</v>
      </c>
      <c r="E470" s="118" t="n">
        <f aca="false">E469</f>
        <v>0.0042</v>
      </c>
      <c r="F470" s="117"/>
    </row>
    <row r="471" customFormat="false" ht="12.75" hidden="false" customHeight="false" outlineLevel="0" collapsed="false">
      <c r="B471" s="127" t="n">
        <v>464</v>
      </c>
      <c r="C471" s="117" t="n">
        <f aca="false">IF(B470&lt;$E$4,-PMT(E470,$E$4-B470,D470),0)</f>
        <v>0</v>
      </c>
      <c r="D471" s="117" t="n">
        <f aca="false">D470+D470*E470-C471</f>
        <v>0</v>
      </c>
      <c r="E471" s="118" t="n">
        <f aca="false">E470</f>
        <v>0.0042</v>
      </c>
      <c r="F471" s="117"/>
    </row>
    <row r="472" customFormat="false" ht="12.75" hidden="false" customHeight="false" outlineLevel="0" collapsed="false">
      <c r="B472" s="127" t="n">
        <v>465</v>
      </c>
      <c r="C472" s="117" t="n">
        <f aca="false">IF(B471&lt;$E$4,-PMT(E471,$E$4-B471,D471),0)</f>
        <v>0</v>
      </c>
      <c r="D472" s="117" t="n">
        <f aca="false">D471+D471*E471-C472</f>
        <v>0</v>
      </c>
      <c r="E472" s="118" t="n">
        <f aca="false">E471</f>
        <v>0.0042</v>
      </c>
      <c r="F472" s="117"/>
    </row>
    <row r="473" customFormat="false" ht="12.75" hidden="false" customHeight="false" outlineLevel="0" collapsed="false">
      <c r="B473" s="127" t="n">
        <v>466</v>
      </c>
      <c r="C473" s="117" t="n">
        <f aca="false">IF(B472&lt;$E$4,-PMT(E472,$E$4-B472,D472),0)</f>
        <v>0</v>
      </c>
      <c r="D473" s="117" t="n">
        <f aca="false">D472+D472*E472-C473</f>
        <v>0</v>
      </c>
      <c r="E473" s="118" t="n">
        <f aca="false">E472</f>
        <v>0.0042</v>
      </c>
      <c r="F473" s="117"/>
    </row>
    <row r="474" customFormat="false" ht="12.75" hidden="false" customHeight="false" outlineLevel="0" collapsed="false">
      <c r="B474" s="127" t="n">
        <v>467</v>
      </c>
      <c r="C474" s="117" t="n">
        <f aca="false">IF(B473&lt;$E$4,-PMT(E473,$E$4-B473,D473),0)</f>
        <v>0</v>
      </c>
      <c r="D474" s="117" t="n">
        <f aca="false">D473+D473*E473-C474</f>
        <v>0</v>
      </c>
      <c r="E474" s="118" t="n">
        <f aca="false">E473</f>
        <v>0.0042</v>
      </c>
      <c r="F474" s="117"/>
    </row>
    <row r="475" customFormat="false" ht="12.75" hidden="false" customHeight="false" outlineLevel="0" collapsed="false">
      <c r="B475" s="127" t="n">
        <v>468</v>
      </c>
      <c r="C475" s="117" t="n">
        <f aca="false">IF(B474&lt;$E$4,-PMT(E474,$E$4-B474,D474),0)</f>
        <v>0</v>
      </c>
      <c r="D475" s="117" t="n">
        <f aca="false">D474+D474*E474-C475</f>
        <v>0</v>
      </c>
      <c r="E475" s="118" t="n">
        <f aca="false">E474</f>
        <v>0.0042</v>
      </c>
      <c r="F475" s="117"/>
    </row>
    <row r="476" customFormat="false" ht="12.75" hidden="false" customHeight="false" outlineLevel="0" collapsed="false">
      <c r="B476" s="127" t="n">
        <v>469</v>
      </c>
      <c r="C476" s="117" t="n">
        <f aca="false">IF(B475&lt;$E$4,-PMT(E475,$E$4-B475,D475),0)</f>
        <v>0</v>
      </c>
      <c r="D476" s="117" t="n">
        <f aca="false">D475+D475*E475-C476</f>
        <v>0</v>
      </c>
      <c r="E476" s="118" t="n">
        <f aca="false">E475</f>
        <v>0.0042</v>
      </c>
      <c r="F476" s="117"/>
    </row>
    <row r="477" customFormat="false" ht="12.75" hidden="false" customHeight="false" outlineLevel="0" collapsed="false">
      <c r="B477" s="127" t="n">
        <v>470</v>
      </c>
      <c r="C477" s="117" t="n">
        <f aca="false">IF(B476&lt;$E$4,-PMT(E476,$E$4-B476,D476),0)</f>
        <v>0</v>
      </c>
      <c r="D477" s="117" t="n">
        <f aca="false">D476+D476*E476-C477</f>
        <v>0</v>
      </c>
      <c r="E477" s="118" t="n">
        <f aca="false">E476</f>
        <v>0.0042</v>
      </c>
      <c r="F477" s="117"/>
    </row>
    <row r="478" customFormat="false" ht="12.75" hidden="false" customHeight="false" outlineLevel="0" collapsed="false">
      <c r="B478" s="127" t="n">
        <v>471</v>
      </c>
      <c r="C478" s="117" t="n">
        <f aca="false">IF(B477&lt;$E$4,-PMT(E477,$E$4-B477,D477),0)</f>
        <v>0</v>
      </c>
      <c r="D478" s="117" t="n">
        <f aca="false">D477+D477*E477-C478</f>
        <v>0</v>
      </c>
      <c r="E478" s="118" t="n">
        <f aca="false">E477</f>
        <v>0.0042</v>
      </c>
      <c r="F478" s="117"/>
    </row>
    <row r="479" customFormat="false" ht="12.75" hidden="false" customHeight="false" outlineLevel="0" collapsed="false">
      <c r="B479" s="127" t="n">
        <v>472</v>
      </c>
      <c r="C479" s="117" t="n">
        <f aca="false">IF(B478&lt;$E$4,-PMT(E478,$E$4-B478,D478),0)</f>
        <v>0</v>
      </c>
      <c r="D479" s="117" t="n">
        <f aca="false">D478+D478*E478-C479</f>
        <v>0</v>
      </c>
      <c r="E479" s="118" t="n">
        <f aca="false">E478</f>
        <v>0.0042</v>
      </c>
      <c r="F479" s="117"/>
    </row>
    <row r="480" customFormat="false" ht="12.75" hidden="false" customHeight="false" outlineLevel="0" collapsed="false">
      <c r="B480" s="127" t="n">
        <v>473</v>
      </c>
      <c r="C480" s="117" t="n">
        <f aca="false">IF(B479&lt;$E$4,-PMT(E479,$E$4-B479,D479),0)</f>
        <v>0</v>
      </c>
      <c r="D480" s="117" t="n">
        <f aca="false">D479+D479*E479-C480</f>
        <v>0</v>
      </c>
      <c r="E480" s="118" t="n">
        <f aca="false">E479</f>
        <v>0.0042</v>
      </c>
      <c r="F480" s="117"/>
    </row>
    <row r="481" customFormat="false" ht="12.75" hidden="false" customHeight="false" outlineLevel="0" collapsed="false">
      <c r="B481" s="127" t="n">
        <v>474</v>
      </c>
      <c r="C481" s="117" t="n">
        <f aca="false">IF(B480&lt;$E$4,-PMT(E480,$E$4-B480,D480),0)</f>
        <v>0</v>
      </c>
      <c r="D481" s="117" t="n">
        <f aca="false">D480+D480*E480-C481</f>
        <v>0</v>
      </c>
      <c r="E481" s="118" t="n">
        <f aca="false">E480</f>
        <v>0.0042</v>
      </c>
      <c r="F481" s="117"/>
    </row>
    <row r="482" customFormat="false" ht="12.75" hidden="false" customHeight="false" outlineLevel="0" collapsed="false">
      <c r="B482" s="127" t="n">
        <v>475</v>
      </c>
      <c r="C482" s="117" t="n">
        <f aca="false">IF(B481&lt;$E$4,-PMT(E481,$E$4-B481,D481),0)</f>
        <v>0</v>
      </c>
      <c r="D482" s="117" t="n">
        <f aca="false">D481+D481*E481-C482</f>
        <v>0</v>
      </c>
      <c r="E482" s="118" t="n">
        <f aca="false">E481</f>
        <v>0.0042</v>
      </c>
      <c r="F482" s="117"/>
    </row>
    <row r="483" customFormat="false" ht="12.75" hidden="false" customHeight="false" outlineLevel="0" collapsed="false">
      <c r="B483" s="127" t="n">
        <v>476</v>
      </c>
      <c r="C483" s="117" t="n">
        <f aca="false">IF(B482&lt;$E$4,-PMT(E482,$E$4-B482,D482),0)</f>
        <v>0</v>
      </c>
      <c r="D483" s="117" t="n">
        <f aca="false">D482+D482*E482-C483</f>
        <v>0</v>
      </c>
      <c r="E483" s="118" t="n">
        <f aca="false">E482</f>
        <v>0.0042</v>
      </c>
      <c r="F483" s="117"/>
    </row>
    <row r="484" customFormat="false" ht="12.75" hidden="false" customHeight="false" outlineLevel="0" collapsed="false">
      <c r="B484" s="127" t="n">
        <v>477</v>
      </c>
      <c r="C484" s="117" t="n">
        <f aca="false">IF(B483&lt;$E$4,-PMT(E483,$E$4-B483,D483),0)</f>
        <v>0</v>
      </c>
      <c r="D484" s="117" t="n">
        <f aca="false">D483+D483*E483-C484</f>
        <v>0</v>
      </c>
      <c r="E484" s="118" t="n">
        <f aca="false">E483</f>
        <v>0.0042</v>
      </c>
      <c r="F484" s="117"/>
    </row>
    <row r="485" customFormat="false" ht="12.75" hidden="false" customHeight="false" outlineLevel="0" collapsed="false">
      <c r="B485" s="127" t="n">
        <v>478</v>
      </c>
      <c r="C485" s="117" t="n">
        <f aca="false">IF(B484&lt;$E$4,-PMT(E484,$E$4-B484,D484),0)</f>
        <v>0</v>
      </c>
      <c r="D485" s="117" t="n">
        <f aca="false">D484+D484*E484-C485</f>
        <v>0</v>
      </c>
      <c r="E485" s="118" t="n">
        <f aca="false">E484</f>
        <v>0.0042</v>
      </c>
      <c r="F485" s="117"/>
    </row>
    <row r="486" customFormat="false" ht="12.75" hidden="false" customHeight="false" outlineLevel="0" collapsed="false">
      <c r="B486" s="127" t="n">
        <v>479</v>
      </c>
      <c r="C486" s="117" t="n">
        <f aca="false">IF(B485&lt;$E$4,-PMT(E485,$E$4-B485,D485),0)</f>
        <v>0</v>
      </c>
      <c r="D486" s="117" t="n">
        <f aca="false">D485+D485*E485-C486</f>
        <v>0</v>
      </c>
      <c r="E486" s="118" t="n">
        <f aca="false">E485</f>
        <v>0.0042</v>
      </c>
      <c r="F486" s="117"/>
    </row>
    <row r="487" customFormat="false" ht="12.75" hidden="false" customHeight="false" outlineLevel="0" collapsed="false">
      <c r="F487" s="126"/>
    </row>
    <row r="488" customFormat="false" ht="12.75" hidden="false" customHeight="false" outlineLevel="0" collapsed="false">
      <c r="B488" s="25"/>
      <c r="F488" s="126"/>
    </row>
    <row r="489" customFormat="false" ht="12.75" hidden="false" customHeight="false" outlineLevel="0" collapsed="false">
      <c r="F489" s="126"/>
    </row>
    <row r="490" customFormat="false" ht="12.75" hidden="false" customHeight="false" outlineLevel="0" collapsed="false">
      <c r="F490" s="126"/>
    </row>
    <row r="491" customFormat="false" ht="12.75" hidden="false" customHeight="false" outlineLevel="0" collapsed="false">
      <c r="D491" s="118" t="n">
        <f aca="false">E486*12</f>
        <v>0.0504</v>
      </c>
      <c r="F491" s="126"/>
    </row>
    <row r="492" customFormat="false" ht="12.75" hidden="false" customHeight="false" outlineLevel="0" collapsed="false">
      <c r="B492" s="25"/>
      <c r="F492" s="126"/>
    </row>
    <row r="493" customFormat="false" ht="12.75" hidden="false" customHeight="false" outlineLevel="0" collapsed="false">
      <c r="F493" s="126"/>
    </row>
    <row r="494" customFormat="false" ht="12.75" hidden="false" customHeight="false" outlineLevel="0" collapsed="false">
      <c r="F494" s="126"/>
    </row>
    <row r="495" customFormat="false" ht="12.75" hidden="false" customHeight="false" outlineLevel="0" collapsed="false">
      <c r="F49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7.99"/>
    <col collapsed="false" customWidth="true" hidden="false" outlineLevel="0" max="3" min="2" style="132" width="9.28"/>
    <col collapsed="false" customWidth="true" hidden="false" outlineLevel="0" max="4" min="4" style="133" width="4.14"/>
    <col collapsed="false" customWidth="true" hidden="false" outlineLevel="0" max="5" min="5" style="134" width="10.56"/>
    <col collapsed="false" customWidth="true" hidden="false" outlineLevel="0" max="6" min="6" style="134" width="11.7"/>
    <col collapsed="false" customWidth="true" hidden="false" outlineLevel="0" max="7" min="7" style="134" width="16.28"/>
    <col collapsed="false" customWidth="false" hidden="false" outlineLevel="0" max="8" min="8" style="134" width="9.14"/>
    <col collapsed="false" customWidth="false" hidden="false" outlineLevel="0" max="257" min="9" style="133" width="9.14"/>
  </cols>
  <sheetData>
    <row r="2" customFormat="false" ht="12.75" hidden="false" customHeight="false" outlineLevel="0" collapsed="false">
      <c r="A2" s="135" t="n">
        <v>1</v>
      </c>
      <c r="B2" s="135" t="n">
        <f aca="false">++A2+1</f>
        <v>2</v>
      </c>
      <c r="C2" s="135" t="n">
        <v>3</v>
      </c>
      <c r="E2" s="134" t="n">
        <v>1</v>
      </c>
      <c r="F2" s="134" t="n">
        <v>2</v>
      </c>
      <c r="G2" s="134" t="n">
        <v>3</v>
      </c>
      <c r="H2" s="134" t="n">
        <v>4</v>
      </c>
    </row>
    <row r="3" customFormat="false" ht="51" hidden="false" customHeight="false" outlineLevel="0" collapsed="false">
      <c r="A3" s="136" t="s">
        <v>101</v>
      </c>
      <c r="B3" s="137" t="s">
        <v>102</v>
      </c>
      <c r="C3" s="138" t="s">
        <v>103</v>
      </c>
      <c r="E3" s="139" t="s">
        <v>104</v>
      </c>
      <c r="F3" s="139" t="s">
        <v>105</v>
      </c>
      <c r="G3" s="140" t="s">
        <v>106</v>
      </c>
      <c r="H3" s="139" t="s">
        <v>107</v>
      </c>
    </row>
    <row r="4" customFormat="false" ht="12.75" hidden="false" customHeight="false" outlineLevel="0" collapsed="false">
      <c r="A4" s="141" t="s">
        <v>108</v>
      </c>
      <c r="B4" s="142" t="n">
        <v>135</v>
      </c>
      <c r="C4" s="142" t="n">
        <v>164</v>
      </c>
      <c r="E4" s="143" t="s">
        <v>108</v>
      </c>
      <c r="F4" s="134" t="n">
        <v>11.37</v>
      </c>
      <c r="G4" s="144" t="n">
        <v>1200</v>
      </c>
      <c r="H4" s="145" t="s">
        <v>109</v>
      </c>
    </row>
    <row r="5" customFormat="false" ht="12.75" hidden="false" customHeight="false" outlineLevel="0" collapsed="false">
      <c r="A5" s="141" t="s">
        <v>110</v>
      </c>
      <c r="B5" s="142" t="n">
        <v>44</v>
      </c>
      <c r="C5" s="142" t="n">
        <v>197</v>
      </c>
      <c r="E5" s="143" t="s">
        <v>110</v>
      </c>
      <c r="F5" s="134" t="n">
        <v>3.1</v>
      </c>
      <c r="G5" s="144" t="n">
        <v>550</v>
      </c>
      <c r="H5" s="145" t="s">
        <v>109</v>
      </c>
    </row>
    <row r="6" customFormat="false" ht="12.75" hidden="false" customHeight="false" outlineLevel="0" collapsed="false">
      <c r="A6" s="141" t="s">
        <v>111</v>
      </c>
      <c r="B6" s="142" t="n">
        <v>78</v>
      </c>
      <c r="C6" s="142" t="n">
        <v>143</v>
      </c>
      <c r="E6" s="143" t="s">
        <v>111</v>
      </c>
      <c r="F6" s="134" t="n">
        <v>5.25</v>
      </c>
      <c r="G6" s="144" t="n">
        <v>600</v>
      </c>
      <c r="H6" s="145" t="s">
        <v>109</v>
      </c>
    </row>
    <row r="7" customFormat="false" ht="12.75" hidden="false" customHeight="false" outlineLevel="0" collapsed="false">
      <c r="A7" s="141" t="s">
        <v>112</v>
      </c>
      <c r="B7" s="142" t="n">
        <v>109</v>
      </c>
      <c r="C7" s="142" t="n">
        <v>158</v>
      </c>
      <c r="E7" s="143" t="s">
        <v>112</v>
      </c>
      <c r="F7" s="134" t="n">
        <v>6.11</v>
      </c>
      <c r="G7" s="144" t="n">
        <v>625</v>
      </c>
      <c r="H7" s="145" t="s">
        <v>109</v>
      </c>
    </row>
    <row r="8" customFormat="false" ht="12.75" hidden="false" customHeight="false" outlineLevel="0" collapsed="false">
      <c r="A8" s="141" t="s">
        <v>45</v>
      </c>
      <c r="B8" s="142" t="n">
        <v>127</v>
      </c>
      <c r="C8" s="142" t="n">
        <v>165</v>
      </c>
      <c r="E8" s="143" t="s">
        <v>45</v>
      </c>
      <c r="F8" s="134" t="n">
        <v>4.77</v>
      </c>
      <c r="G8" s="144" t="n">
        <v>600</v>
      </c>
      <c r="H8" s="145" t="s">
        <v>109</v>
      </c>
    </row>
    <row r="9" customFormat="false" ht="12.75" hidden="false" customHeight="false" outlineLevel="0" collapsed="false">
      <c r="A9" s="141" t="s">
        <v>113</v>
      </c>
      <c r="B9" s="142" t="n">
        <v>230</v>
      </c>
      <c r="C9" s="142" t="n">
        <v>142</v>
      </c>
      <c r="E9" s="143" t="s">
        <v>113</v>
      </c>
      <c r="F9" s="134" t="n">
        <v>5.81</v>
      </c>
      <c r="G9" s="144" t="n">
        <v>800</v>
      </c>
      <c r="H9" s="145" t="s">
        <v>109</v>
      </c>
    </row>
    <row r="10" customFormat="false" ht="12.75" hidden="false" customHeight="false" outlineLevel="0" collapsed="false">
      <c r="A10" s="141" t="s">
        <v>114</v>
      </c>
      <c r="B10" s="142" t="n">
        <v>169</v>
      </c>
      <c r="C10" s="142" t="n">
        <v>201</v>
      </c>
      <c r="E10" s="143" t="s">
        <v>114</v>
      </c>
      <c r="F10" s="134" t="n">
        <v>14.24</v>
      </c>
      <c r="G10" s="144" t="n">
        <v>1200</v>
      </c>
      <c r="H10" s="145" t="s">
        <v>115</v>
      </c>
    </row>
    <row r="11" customFormat="false" ht="12.75" hidden="false" customHeight="false" outlineLevel="0" collapsed="false">
      <c r="A11" s="141" t="s">
        <v>116</v>
      </c>
      <c r="B11" s="142" t="n">
        <v>50</v>
      </c>
      <c r="C11" s="142" t="n">
        <v>263</v>
      </c>
      <c r="E11" s="143" t="s">
        <v>116</v>
      </c>
      <c r="F11" s="134" t="n">
        <v>3.76</v>
      </c>
      <c r="G11" s="144" t="n">
        <v>600</v>
      </c>
      <c r="H11" s="145" t="s">
        <v>109</v>
      </c>
    </row>
    <row r="12" customFormat="false" ht="12.75" hidden="false" customHeight="false" outlineLevel="0" collapsed="false">
      <c r="A12" s="141" t="s">
        <v>117</v>
      </c>
      <c r="B12" s="142" t="n">
        <v>145</v>
      </c>
      <c r="C12" s="142" t="n">
        <v>174</v>
      </c>
      <c r="E12" s="143" t="s">
        <v>117</v>
      </c>
      <c r="F12" s="134" t="n">
        <v>3.95</v>
      </c>
      <c r="G12" s="144" t="n">
        <v>950</v>
      </c>
      <c r="H12" s="145" t="s">
        <v>115</v>
      </c>
    </row>
    <row r="13" customFormat="false" ht="12.75" hidden="false" customHeight="false" outlineLevel="0" collapsed="false">
      <c r="A13" s="141" t="s">
        <v>118</v>
      </c>
      <c r="B13" s="142" t="n">
        <v>296</v>
      </c>
      <c r="C13" s="142" t="n">
        <v>203</v>
      </c>
      <c r="E13" s="143" t="s">
        <v>118</v>
      </c>
      <c r="F13" s="134" t="n">
        <v>7.89</v>
      </c>
      <c r="G13" s="144" t="n">
        <v>1200</v>
      </c>
      <c r="H13" s="145" t="s">
        <v>115</v>
      </c>
    </row>
    <row r="14" customFormat="false" ht="12.75" hidden="false" customHeight="false" outlineLevel="0" collapsed="false">
      <c r="A14" s="141" t="s">
        <v>119</v>
      </c>
      <c r="B14" s="142" t="n">
        <v>75</v>
      </c>
      <c r="C14" s="142" t="n">
        <v>212</v>
      </c>
      <c r="E14" s="143" t="s">
        <v>119</v>
      </c>
      <c r="F14" s="134" t="n">
        <v>7.12</v>
      </c>
      <c r="G14" s="144" t="n">
        <v>600</v>
      </c>
      <c r="H14" s="145" t="s">
        <v>109</v>
      </c>
    </row>
    <row r="15" customFormat="false" ht="12.75" hidden="false" customHeight="false" outlineLevel="0" collapsed="false">
      <c r="A15" s="141" t="s">
        <v>120</v>
      </c>
      <c r="B15" s="142" t="n">
        <v>165</v>
      </c>
      <c r="C15" s="142" t="n">
        <v>174</v>
      </c>
      <c r="E15" s="143" t="s">
        <v>121</v>
      </c>
      <c r="F15" s="134" t="n">
        <f aca="false">((+F57)/12)*12</f>
        <v>9.64</v>
      </c>
      <c r="G15" s="144" t="n">
        <v>1200</v>
      </c>
      <c r="H15" s="145" t="s">
        <v>115</v>
      </c>
    </row>
    <row r="16" customFormat="false" ht="12.75" hidden="false" customHeight="false" outlineLevel="0" collapsed="false">
      <c r="A16" s="141" t="s">
        <v>122</v>
      </c>
      <c r="B16" s="142" t="n">
        <v>135</v>
      </c>
      <c r="C16" s="142" t="n">
        <v>234</v>
      </c>
      <c r="E16" s="143" t="s">
        <v>120</v>
      </c>
      <c r="F16" s="134" t="n">
        <v>2.04</v>
      </c>
      <c r="G16" s="144" t="n">
        <v>1000</v>
      </c>
      <c r="H16" s="145" t="s">
        <v>115</v>
      </c>
    </row>
    <row r="17" customFormat="false" ht="12.75" hidden="false" customHeight="false" outlineLevel="0" collapsed="false">
      <c r="A17" s="141" t="s">
        <v>123</v>
      </c>
      <c r="B17" s="142" t="n">
        <v>135</v>
      </c>
      <c r="C17" s="142" t="n">
        <v>139</v>
      </c>
      <c r="E17" s="143" t="s">
        <v>122</v>
      </c>
      <c r="F17" s="134" t="n">
        <v>12.71</v>
      </c>
      <c r="G17" s="144" t="n">
        <v>850</v>
      </c>
      <c r="H17" s="145" t="s">
        <v>115</v>
      </c>
    </row>
    <row r="18" customFormat="false" ht="12.75" hidden="false" customHeight="false" outlineLevel="0" collapsed="false">
      <c r="A18" s="141" t="s">
        <v>124</v>
      </c>
      <c r="B18" s="142" t="n">
        <v>259</v>
      </c>
      <c r="C18" s="142" t="n">
        <v>203</v>
      </c>
      <c r="E18" s="143" t="s">
        <v>123</v>
      </c>
      <c r="F18" s="134" t="n">
        <v>9.09</v>
      </c>
      <c r="G18" s="144" t="n">
        <v>600</v>
      </c>
      <c r="H18" s="145" t="s">
        <v>109</v>
      </c>
    </row>
    <row r="19" customFormat="false" ht="12.75" hidden="false" customHeight="false" outlineLevel="0" collapsed="false">
      <c r="A19" s="141" t="s">
        <v>125</v>
      </c>
      <c r="B19" s="142" t="n">
        <v>309</v>
      </c>
      <c r="C19" s="142" t="n">
        <v>212</v>
      </c>
      <c r="E19" s="143" t="s">
        <v>124</v>
      </c>
      <c r="F19" s="134" t="n">
        <v>15.79</v>
      </c>
      <c r="G19" s="144" t="n">
        <v>1100</v>
      </c>
      <c r="H19" s="145" t="s">
        <v>115</v>
      </c>
    </row>
    <row r="20" customFormat="false" ht="12.75" hidden="false" customHeight="false" outlineLevel="0" collapsed="false">
      <c r="A20" s="141" t="s">
        <v>126</v>
      </c>
      <c r="B20" s="142" t="n">
        <v>315</v>
      </c>
      <c r="C20" s="142" t="n">
        <v>150</v>
      </c>
      <c r="E20" s="143" t="s">
        <v>125</v>
      </c>
      <c r="F20" s="134" t="n">
        <v>9.43</v>
      </c>
      <c r="G20" s="144" t="n">
        <v>1000</v>
      </c>
      <c r="H20" s="145" t="s">
        <v>115</v>
      </c>
    </row>
    <row r="21" customFormat="false" ht="12.75" hidden="false" customHeight="false" outlineLevel="0" collapsed="false">
      <c r="A21" s="141" t="s">
        <v>127</v>
      </c>
      <c r="B21" s="142" t="n">
        <v>285</v>
      </c>
      <c r="C21" s="142" t="n">
        <v>184</v>
      </c>
      <c r="E21" s="143" t="s">
        <v>126</v>
      </c>
      <c r="F21" s="134" t="n">
        <v>12.4</v>
      </c>
      <c r="G21" s="144" t="n">
        <v>850</v>
      </c>
      <c r="H21" s="145" t="s">
        <v>115</v>
      </c>
    </row>
    <row r="22" customFormat="false" ht="12.75" hidden="false" customHeight="false" outlineLevel="0" collapsed="false">
      <c r="A22" s="141" t="s">
        <v>128</v>
      </c>
      <c r="B22" s="142" t="n">
        <v>180</v>
      </c>
      <c r="C22" s="142" t="n">
        <v>131</v>
      </c>
      <c r="E22" s="143" t="s">
        <v>127</v>
      </c>
      <c r="F22" s="134" t="n">
        <v>6.67</v>
      </c>
      <c r="G22" s="144" t="n">
        <v>1100</v>
      </c>
      <c r="H22" s="145" t="s">
        <v>115</v>
      </c>
    </row>
    <row r="23" customFormat="false" ht="12.75" hidden="false" customHeight="false" outlineLevel="0" collapsed="false">
      <c r="A23" s="141" t="s">
        <v>129</v>
      </c>
      <c r="B23" s="142" t="n">
        <v>189</v>
      </c>
      <c r="C23" s="142" t="n">
        <v>256</v>
      </c>
      <c r="E23" s="143" t="s">
        <v>128</v>
      </c>
      <c r="F23" s="134" t="n">
        <v>1.72</v>
      </c>
      <c r="G23" s="144" t="n">
        <v>900</v>
      </c>
      <c r="H23" s="145" t="s">
        <v>115</v>
      </c>
    </row>
    <row r="24" customFormat="false" ht="12.75" hidden="false" customHeight="false" outlineLevel="0" collapsed="false">
      <c r="A24" s="141" t="s">
        <v>130</v>
      </c>
      <c r="B24" s="142" t="n">
        <v>94</v>
      </c>
      <c r="C24" s="142" t="n">
        <v>173</v>
      </c>
      <c r="E24" s="143" t="s">
        <v>129</v>
      </c>
      <c r="F24" s="134" t="n">
        <v>8.23</v>
      </c>
      <c r="G24" s="144" t="n">
        <v>1250</v>
      </c>
      <c r="H24" s="145" t="s">
        <v>115</v>
      </c>
    </row>
    <row r="25" customFormat="false" ht="12.75" hidden="false" customHeight="false" outlineLevel="0" collapsed="false">
      <c r="A25" s="141" t="s">
        <v>131</v>
      </c>
      <c r="B25" s="142" t="n">
        <v>135</v>
      </c>
      <c r="C25" s="142" t="n">
        <v>174</v>
      </c>
      <c r="E25" s="143" t="s">
        <v>130</v>
      </c>
      <c r="F25" s="134" t="n">
        <v>7.71</v>
      </c>
      <c r="G25" s="144" t="n">
        <v>800</v>
      </c>
      <c r="H25" s="145" t="s">
        <v>109</v>
      </c>
    </row>
    <row r="26" customFormat="false" ht="12.75" hidden="false" customHeight="false" outlineLevel="0" collapsed="false">
      <c r="A26" s="141" t="s">
        <v>132</v>
      </c>
      <c r="B26" s="142" t="n">
        <v>230</v>
      </c>
      <c r="C26" s="142" t="n">
        <v>208</v>
      </c>
      <c r="E26" s="143" t="s">
        <v>131</v>
      </c>
      <c r="F26" s="134" t="n">
        <v>11.22</v>
      </c>
      <c r="G26" s="144" t="n">
        <v>1250</v>
      </c>
      <c r="H26" s="145" t="s">
        <v>115</v>
      </c>
    </row>
    <row r="27" customFormat="false" ht="12.75" hidden="false" customHeight="false" outlineLevel="0" collapsed="false">
      <c r="A27" s="141" t="s">
        <v>133</v>
      </c>
      <c r="B27" s="142" t="n">
        <v>277</v>
      </c>
      <c r="C27" s="142" t="n">
        <v>168</v>
      </c>
      <c r="E27" s="143" t="s">
        <v>132</v>
      </c>
      <c r="F27" s="134" t="n">
        <v>12.36</v>
      </c>
      <c r="G27" s="144" t="n">
        <v>650</v>
      </c>
      <c r="H27" s="145" t="s">
        <v>109</v>
      </c>
    </row>
    <row r="28" customFormat="false" ht="12.75" hidden="false" customHeight="false" outlineLevel="0" collapsed="false">
      <c r="A28" s="141" t="s">
        <v>134</v>
      </c>
      <c r="B28" s="142" t="n">
        <v>56</v>
      </c>
      <c r="C28" s="142" t="n">
        <v>170</v>
      </c>
      <c r="E28" s="143" t="s">
        <v>133</v>
      </c>
      <c r="F28" s="134" t="n">
        <v>8.14</v>
      </c>
      <c r="G28" s="144" t="n">
        <v>650</v>
      </c>
      <c r="H28" s="145" t="s">
        <v>109</v>
      </c>
    </row>
    <row r="29" customFormat="false" ht="12.75" hidden="false" customHeight="false" outlineLevel="0" collapsed="false">
      <c r="A29" s="141" t="s">
        <v>135</v>
      </c>
      <c r="B29" s="142" t="n">
        <v>110</v>
      </c>
      <c r="C29" s="142" t="n">
        <v>149</v>
      </c>
      <c r="E29" s="143" t="s">
        <v>134</v>
      </c>
      <c r="F29" s="134" t="n">
        <v>8.22</v>
      </c>
      <c r="G29" s="144" t="n">
        <v>650</v>
      </c>
      <c r="H29" s="145" t="s">
        <v>109</v>
      </c>
    </row>
    <row r="30" customFormat="false" ht="12.75" hidden="false" customHeight="false" outlineLevel="0" collapsed="false">
      <c r="A30" s="141" t="s">
        <v>136</v>
      </c>
      <c r="B30" s="142" t="n">
        <v>135</v>
      </c>
      <c r="C30" s="142" t="n">
        <v>174</v>
      </c>
      <c r="E30" s="143" t="s">
        <v>135</v>
      </c>
      <c r="F30" s="134" t="n">
        <v>5.03</v>
      </c>
      <c r="G30" s="144" t="n">
        <v>550</v>
      </c>
      <c r="H30" s="145" t="s">
        <v>109</v>
      </c>
    </row>
    <row r="31" customFormat="false" ht="12.75" hidden="false" customHeight="false" outlineLevel="0" collapsed="false">
      <c r="A31" s="141" t="s">
        <v>137</v>
      </c>
      <c r="B31" s="142" t="n">
        <v>118</v>
      </c>
      <c r="C31" s="142" t="n">
        <v>133</v>
      </c>
      <c r="E31" s="143" t="s">
        <v>136</v>
      </c>
      <c r="F31" s="134" t="n">
        <v>9.95</v>
      </c>
      <c r="G31" s="144" t="n">
        <v>600</v>
      </c>
      <c r="H31" s="145" t="s">
        <v>109</v>
      </c>
    </row>
    <row r="32" customFormat="false" ht="12.75" hidden="false" customHeight="false" outlineLevel="0" collapsed="false">
      <c r="A32" s="141" t="s">
        <v>138</v>
      </c>
      <c r="B32" s="142" t="n">
        <v>195</v>
      </c>
      <c r="C32" s="142" t="n">
        <v>174</v>
      </c>
      <c r="E32" s="143" t="s">
        <v>137</v>
      </c>
      <c r="F32" s="134" t="n">
        <v>7.57</v>
      </c>
      <c r="G32" s="144" t="n">
        <v>550</v>
      </c>
      <c r="H32" s="145" t="s">
        <v>109</v>
      </c>
    </row>
    <row r="33" customFormat="false" ht="12.75" hidden="false" customHeight="false" outlineLevel="0" collapsed="false">
      <c r="A33" s="141" t="s">
        <v>139</v>
      </c>
      <c r="B33" s="142" t="n">
        <v>135</v>
      </c>
      <c r="C33" s="142" t="n">
        <v>161</v>
      </c>
      <c r="E33" s="143" t="s">
        <v>138</v>
      </c>
      <c r="F33" s="134" t="n">
        <v>14.97</v>
      </c>
      <c r="G33" s="144" t="n">
        <v>900</v>
      </c>
      <c r="H33" s="145" t="s">
        <v>115</v>
      </c>
    </row>
    <row r="34" customFormat="false" ht="12.75" hidden="false" customHeight="false" outlineLevel="0" collapsed="false">
      <c r="A34" s="141" t="s">
        <v>140</v>
      </c>
      <c r="B34" s="142" t="n">
        <v>73</v>
      </c>
      <c r="C34" s="142" t="n">
        <v>169</v>
      </c>
      <c r="E34" s="143" t="s">
        <v>139</v>
      </c>
      <c r="F34" s="134" t="n">
        <v>16.69</v>
      </c>
      <c r="G34" s="144" t="n">
        <v>600</v>
      </c>
      <c r="H34" s="145" t="s">
        <v>109</v>
      </c>
    </row>
    <row r="35" customFormat="false" ht="12.75" hidden="false" customHeight="false" outlineLevel="0" collapsed="false">
      <c r="A35" s="141" t="s">
        <v>141</v>
      </c>
      <c r="B35" s="142" t="n">
        <v>491</v>
      </c>
      <c r="C35" s="142" t="n">
        <v>187</v>
      </c>
      <c r="E35" s="143" t="s">
        <v>140</v>
      </c>
      <c r="F35" s="134" t="n">
        <v>16.33</v>
      </c>
      <c r="G35" s="144" t="n">
        <v>900</v>
      </c>
      <c r="H35" s="145" t="s">
        <v>109</v>
      </c>
    </row>
    <row r="36" customFormat="false" ht="12.75" hidden="false" customHeight="false" outlineLevel="0" collapsed="false">
      <c r="A36" s="141" t="s">
        <v>142</v>
      </c>
      <c r="B36" s="142" t="n">
        <v>238</v>
      </c>
      <c r="C36" s="142" t="n">
        <v>125</v>
      </c>
      <c r="E36" s="143" t="s">
        <v>141</v>
      </c>
      <c r="F36" s="134" t="n">
        <v>16.03</v>
      </c>
      <c r="G36" s="144" t="n">
        <v>1300</v>
      </c>
      <c r="H36" s="145" t="s">
        <v>115</v>
      </c>
    </row>
    <row r="37" customFormat="false" ht="12.75" hidden="false" customHeight="false" outlineLevel="0" collapsed="false">
      <c r="A37" s="141" t="s">
        <v>143</v>
      </c>
      <c r="B37" s="142" t="n">
        <v>128</v>
      </c>
      <c r="C37" s="142" t="n">
        <v>162</v>
      </c>
      <c r="E37" s="143" t="s">
        <v>142</v>
      </c>
      <c r="F37" s="134" t="n">
        <v>5.63</v>
      </c>
      <c r="G37" s="144" t="n">
        <v>900</v>
      </c>
      <c r="H37" s="145" t="s">
        <v>115</v>
      </c>
    </row>
    <row r="38" customFormat="false" ht="12.75" hidden="false" customHeight="false" outlineLevel="0" collapsed="false">
      <c r="A38" s="141" t="s">
        <v>144</v>
      </c>
      <c r="B38" s="142" t="n">
        <v>369</v>
      </c>
      <c r="C38" s="142" t="n">
        <v>222</v>
      </c>
      <c r="E38" s="143" t="s">
        <v>143</v>
      </c>
      <c r="F38" s="134" t="n">
        <v>5.1</v>
      </c>
      <c r="G38" s="144" t="n">
        <v>600</v>
      </c>
      <c r="H38" s="145" t="s">
        <v>109</v>
      </c>
    </row>
    <row r="39" customFormat="false" ht="12.75" hidden="false" customHeight="false" outlineLevel="0" collapsed="false">
      <c r="A39" s="141" t="s">
        <v>145</v>
      </c>
      <c r="B39" s="142" t="n">
        <v>344</v>
      </c>
      <c r="C39" s="142" t="n">
        <v>205</v>
      </c>
      <c r="E39" s="143" t="s">
        <v>144</v>
      </c>
      <c r="F39" s="134" t="n">
        <v>11.88</v>
      </c>
      <c r="G39" s="144" t="n">
        <v>1200</v>
      </c>
      <c r="H39" s="145" t="s">
        <v>115</v>
      </c>
    </row>
    <row r="40" customFormat="false" ht="12.75" hidden="false" customHeight="false" outlineLevel="0" collapsed="false">
      <c r="A40" s="141" t="s">
        <v>146</v>
      </c>
      <c r="B40" s="142" t="n">
        <v>229</v>
      </c>
      <c r="C40" s="142" t="n">
        <v>120</v>
      </c>
      <c r="E40" s="143" t="s">
        <v>145</v>
      </c>
      <c r="F40" s="134" t="n">
        <v>12.33</v>
      </c>
      <c r="G40" s="144" t="n">
        <v>1100</v>
      </c>
      <c r="H40" s="145" t="s">
        <v>115</v>
      </c>
    </row>
    <row r="41" customFormat="false" ht="12.75" hidden="false" customHeight="false" outlineLevel="0" collapsed="false">
      <c r="A41" s="141" t="s">
        <v>147</v>
      </c>
      <c r="B41" s="142" t="n">
        <v>135</v>
      </c>
      <c r="C41" s="142" t="n">
        <v>130</v>
      </c>
      <c r="E41" s="143" t="s">
        <v>146</v>
      </c>
      <c r="F41" s="134" t="n">
        <v>7.13</v>
      </c>
      <c r="G41" s="144" t="n">
        <v>900</v>
      </c>
      <c r="H41" s="145" t="s">
        <v>115</v>
      </c>
    </row>
    <row r="42" customFormat="false" ht="12.75" hidden="false" customHeight="false" outlineLevel="0" collapsed="false">
      <c r="A42" s="141" t="s">
        <v>148</v>
      </c>
      <c r="B42" s="142" t="n">
        <v>515</v>
      </c>
      <c r="C42" s="142" t="n">
        <v>188</v>
      </c>
      <c r="E42" s="143" t="s">
        <v>147</v>
      </c>
      <c r="F42" s="134" t="n">
        <v>9.49</v>
      </c>
      <c r="G42" s="144" t="n">
        <v>675</v>
      </c>
      <c r="H42" s="145" t="s">
        <v>109</v>
      </c>
    </row>
    <row r="43" customFormat="false" ht="12.75" hidden="false" customHeight="false" outlineLevel="0" collapsed="false">
      <c r="A43" s="141" t="s">
        <v>149</v>
      </c>
      <c r="B43" s="142" t="n">
        <v>85</v>
      </c>
      <c r="C43" s="142" t="n">
        <v>246</v>
      </c>
      <c r="E43" s="143" t="s">
        <v>148</v>
      </c>
      <c r="F43" s="134" t="n">
        <v>14.69</v>
      </c>
      <c r="G43" s="144" t="n">
        <v>1200</v>
      </c>
      <c r="H43" s="145" t="s">
        <v>115</v>
      </c>
    </row>
    <row r="44" customFormat="false" ht="12.75" hidden="false" customHeight="false" outlineLevel="0" collapsed="false">
      <c r="A44" s="141" t="s">
        <v>150</v>
      </c>
      <c r="B44" s="142" t="n">
        <v>245</v>
      </c>
      <c r="C44" s="142" t="n">
        <v>110</v>
      </c>
      <c r="E44" s="143" t="s">
        <v>151</v>
      </c>
      <c r="F44" s="134" t="n">
        <f aca="false">((+F57)/12)*12</f>
        <v>9.64</v>
      </c>
      <c r="G44" s="144" t="n">
        <v>1100</v>
      </c>
      <c r="H44" s="145" t="s">
        <v>115</v>
      </c>
    </row>
    <row r="45" customFormat="false" ht="12.75" hidden="false" customHeight="false" outlineLevel="0" collapsed="false">
      <c r="A45" s="141" t="s">
        <v>152</v>
      </c>
      <c r="B45" s="142" t="n">
        <v>315</v>
      </c>
      <c r="C45" s="142" t="n">
        <v>174</v>
      </c>
      <c r="E45" s="143" t="s">
        <v>149</v>
      </c>
      <c r="F45" s="134" t="n">
        <v>10.92</v>
      </c>
      <c r="G45" s="144" t="n">
        <v>900</v>
      </c>
      <c r="H45" s="145" t="s">
        <v>109</v>
      </c>
    </row>
    <row r="46" customFormat="false" ht="12.75" hidden="false" customHeight="false" outlineLevel="0" collapsed="false">
      <c r="A46" s="141" t="s">
        <v>153</v>
      </c>
      <c r="B46" s="142" t="n">
        <v>112</v>
      </c>
      <c r="C46" s="142" t="n">
        <v>160</v>
      </c>
      <c r="E46" s="143" t="s">
        <v>150</v>
      </c>
      <c r="F46" s="134" t="n">
        <v>5.68</v>
      </c>
      <c r="G46" s="144" t="n">
        <v>800</v>
      </c>
      <c r="H46" s="145" t="s">
        <v>115</v>
      </c>
    </row>
    <row r="47" customFormat="false" ht="12.75" hidden="false" customHeight="false" outlineLevel="0" collapsed="false">
      <c r="A47" s="141" t="s">
        <v>154</v>
      </c>
      <c r="B47" s="142" t="n">
        <v>74</v>
      </c>
      <c r="C47" s="142" t="n">
        <v>158</v>
      </c>
      <c r="E47" s="143" t="s">
        <v>152</v>
      </c>
      <c r="F47" s="134" t="n">
        <v>13.81</v>
      </c>
      <c r="G47" s="144" t="n">
        <v>550</v>
      </c>
      <c r="H47" s="145" t="s">
        <v>109</v>
      </c>
    </row>
    <row r="48" customFormat="false" ht="12.75" hidden="false" customHeight="false" outlineLevel="0" collapsed="false">
      <c r="A48" s="141" t="s">
        <v>155</v>
      </c>
      <c r="B48" s="142" t="n">
        <v>135</v>
      </c>
      <c r="C48" s="142" t="n">
        <v>72</v>
      </c>
      <c r="E48" s="143" t="s">
        <v>153</v>
      </c>
      <c r="F48" s="134" t="n">
        <v>6.96</v>
      </c>
      <c r="G48" s="144" t="n">
        <v>550</v>
      </c>
      <c r="H48" s="145" t="s">
        <v>109</v>
      </c>
    </row>
    <row r="49" customFormat="false" ht="12.75" hidden="false" customHeight="false" outlineLevel="0" collapsed="false">
      <c r="A49" s="141" t="s">
        <v>156</v>
      </c>
      <c r="B49" s="142" t="n">
        <v>38</v>
      </c>
      <c r="C49" s="142" t="n">
        <v>158</v>
      </c>
      <c r="E49" s="143" t="s">
        <v>154</v>
      </c>
      <c r="F49" s="134" t="n">
        <v>18.17</v>
      </c>
      <c r="G49" s="144" t="n">
        <v>550</v>
      </c>
      <c r="H49" s="145" t="s">
        <v>109</v>
      </c>
    </row>
    <row r="50" customFormat="false" ht="12.75" hidden="false" customHeight="false" outlineLevel="0" collapsed="false">
      <c r="A50" s="141" t="s">
        <v>157</v>
      </c>
      <c r="B50" s="142" t="n">
        <v>135</v>
      </c>
      <c r="C50" s="142" t="n">
        <v>174</v>
      </c>
      <c r="E50" s="143" t="s">
        <v>155</v>
      </c>
      <c r="F50" s="134" t="n">
        <v>6.76</v>
      </c>
      <c r="G50" s="144" t="n">
        <v>600</v>
      </c>
      <c r="H50" s="145" t="s">
        <v>109</v>
      </c>
    </row>
    <row r="51" customFormat="false" ht="12.75" hidden="false" customHeight="false" outlineLevel="0" collapsed="false">
      <c r="A51" s="141" t="s">
        <v>158</v>
      </c>
      <c r="B51" s="142" t="n">
        <v>141</v>
      </c>
      <c r="C51" s="142" t="n">
        <v>178</v>
      </c>
      <c r="E51" s="143" t="s">
        <v>156</v>
      </c>
      <c r="F51" s="134" t="n">
        <v>6.68</v>
      </c>
      <c r="G51" s="144" t="n">
        <v>600</v>
      </c>
      <c r="H51" s="145" t="s">
        <v>109</v>
      </c>
    </row>
    <row r="52" customFormat="false" ht="12.75" hidden="false" customHeight="false" outlineLevel="0" collapsed="false">
      <c r="A52" s="141" t="s">
        <v>159</v>
      </c>
      <c r="B52" s="142" t="n">
        <v>315</v>
      </c>
      <c r="C52" s="142" t="n">
        <v>168</v>
      </c>
      <c r="E52" s="143" t="s">
        <v>157</v>
      </c>
      <c r="F52" s="134" t="n">
        <v>16.35</v>
      </c>
      <c r="G52" s="144" t="n">
        <v>1100</v>
      </c>
      <c r="H52" s="145" t="s">
        <v>115</v>
      </c>
    </row>
    <row r="53" customFormat="false" ht="12.75" hidden="false" customHeight="false" outlineLevel="0" collapsed="false">
      <c r="A53" s="141" t="s">
        <v>160</v>
      </c>
      <c r="B53" s="142" t="n">
        <v>96</v>
      </c>
      <c r="C53" s="142" t="n">
        <v>152</v>
      </c>
      <c r="E53" s="143" t="s">
        <v>158</v>
      </c>
      <c r="F53" s="134" t="n">
        <v>9.88</v>
      </c>
      <c r="G53" s="144" t="n">
        <v>950</v>
      </c>
      <c r="H53" s="145" t="s">
        <v>109</v>
      </c>
    </row>
    <row r="54" customFormat="false" ht="12.75" hidden="false" customHeight="false" outlineLevel="0" collapsed="false">
      <c r="A54" s="141" t="s">
        <v>161</v>
      </c>
      <c r="B54" s="142" t="n">
        <v>135</v>
      </c>
      <c r="C54" s="142" t="n">
        <v>174</v>
      </c>
      <c r="E54" s="143" t="s">
        <v>159</v>
      </c>
      <c r="F54" s="134" t="n">
        <v>18.2</v>
      </c>
      <c r="G54" s="144" t="n">
        <v>675</v>
      </c>
      <c r="H54" s="145" t="s">
        <v>115</v>
      </c>
    </row>
    <row r="55" customFormat="false" ht="12.75" hidden="false" customHeight="false" outlineLevel="0" collapsed="false">
      <c r="A55" s="146" t="s">
        <v>162</v>
      </c>
      <c r="B55" s="147" t="n">
        <v>135</v>
      </c>
      <c r="C55" s="147" t="n">
        <v>174</v>
      </c>
      <c r="E55" s="143" t="s">
        <v>160</v>
      </c>
      <c r="F55" s="134" t="n">
        <v>4.61</v>
      </c>
      <c r="G55" s="144" t="n">
        <v>1100</v>
      </c>
      <c r="H55" s="145" t="s">
        <v>109</v>
      </c>
    </row>
    <row r="56" customFormat="false" ht="12.75" hidden="false" customHeight="false" outlineLevel="0" collapsed="false">
      <c r="B56" s="148"/>
      <c r="E56" s="143" t="s">
        <v>161</v>
      </c>
      <c r="F56" s="134" t="n">
        <v>5.46</v>
      </c>
      <c r="G56" s="144" t="n">
        <v>550</v>
      </c>
      <c r="H56" s="145" t="s">
        <v>109</v>
      </c>
    </row>
    <row r="57" customFormat="false" ht="12.75" hidden="false" customHeight="false" outlineLevel="0" collapsed="false">
      <c r="B57" s="148"/>
      <c r="E57" s="143" t="s">
        <v>163</v>
      </c>
      <c r="F57" s="134" t="n">
        <v>9.64</v>
      </c>
      <c r="G57" s="149"/>
      <c r="H57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2" width="9.14"/>
    <col collapsed="false" customWidth="false" hidden="false" outlineLevel="0" max="257" min="3" style="151" width="9.14"/>
  </cols>
  <sheetData>
    <row r="1" customFormat="false" ht="12.75" hidden="false" customHeight="false" outlineLevel="0" collapsed="false">
      <c r="A1" s="132" t="n">
        <v>1</v>
      </c>
      <c r="B1" s="132" t="n">
        <v>2</v>
      </c>
    </row>
    <row r="2" customFormat="false" ht="38.25" hidden="false" customHeight="false" outlineLevel="0" collapsed="false">
      <c r="A2" s="152" t="s">
        <v>164</v>
      </c>
      <c r="B2" s="152" t="s">
        <v>165</v>
      </c>
    </row>
    <row r="3" customFormat="false" ht="12.75" hidden="false" customHeight="false" outlineLevel="0" collapsed="false">
      <c r="A3" s="141" t="s">
        <v>108</v>
      </c>
      <c r="B3" s="153" t="n">
        <v>2847</v>
      </c>
    </row>
    <row r="4" customFormat="false" ht="12.75" hidden="false" customHeight="false" outlineLevel="0" collapsed="false">
      <c r="A4" s="141" t="s">
        <v>110</v>
      </c>
      <c r="B4" s="153" t="n">
        <v>1617</v>
      </c>
    </row>
    <row r="5" customFormat="false" ht="12.75" hidden="false" customHeight="false" outlineLevel="0" collapsed="false">
      <c r="A5" s="141" t="s">
        <v>111</v>
      </c>
      <c r="B5" s="153" t="n">
        <v>3718</v>
      </c>
    </row>
    <row r="6" customFormat="false" ht="12.75" hidden="false" customHeight="false" outlineLevel="0" collapsed="false">
      <c r="A6" s="141" t="s">
        <v>112</v>
      </c>
      <c r="B6" s="153" t="n">
        <v>2364</v>
      </c>
    </row>
    <row r="7" customFormat="false" ht="12.75" hidden="false" customHeight="false" outlineLevel="0" collapsed="false">
      <c r="A7" s="141" t="s">
        <v>45</v>
      </c>
      <c r="B7" s="153" t="n">
        <v>2140</v>
      </c>
    </row>
    <row r="8" customFormat="false" ht="12.75" hidden="false" customHeight="false" outlineLevel="0" collapsed="false">
      <c r="A8" s="141" t="s">
        <v>113</v>
      </c>
      <c r="B8" s="153" t="n">
        <v>3126</v>
      </c>
    </row>
    <row r="9" customFormat="false" ht="12.75" hidden="false" customHeight="false" outlineLevel="0" collapsed="false">
      <c r="A9" s="141" t="s">
        <v>114</v>
      </c>
      <c r="B9" s="153" t="n">
        <v>4329</v>
      </c>
    </row>
    <row r="10" customFormat="false" ht="12.75" hidden="false" customHeight="false" outlineLevel="0" collapsed="false">
      <c r="A10" s="141" t="s">
        <v>116</v>
      </c>
      <c r="B10" s="153" t="n">
        <v>7186</v>
      </c>
    </row>
    <row r="11" customFormat="false" ht="12.75" hidden="false" customHeight="false" outlineLevel="0" collapsed="false">
      <c r="A11" s="141" t="s">
        <v>117</v>
      </c>
      <c r="B11" s="153" t="n">
        <v>2847</v>
      </c>
    </row>
    <row r="12" customFormat="false" ht="12.75" hidden="false" customHeight="false" outlineLevel="0" collapsed="false">
      <c r="A12" s="141" t="s">
        <v>118</v>
      </c>
      <c r="B12" s="153" t="n">
        <v>2758</v>
      </c>
    </row>
    <row r="13" customFormat="false" ht="12.75" hidden="false" customHeight="false" outlineLevel="0" collapsed="false">
      <c r="A13" s="141" t="s">
        <v>119</v>
      </c>
      <c r="B13" s="153" t="n">
        <v>1605</v>
      </c>
    </row>
    <row r="14" customFormat="false" ht="12.75" hidden="false" customHeight="false" outlineLevel="0" collapsed="false">
      <c r="A14" s="141" t="s">
        <v>120</v>
      </c>
      <c r="B14" s="153" t="n">
        <v>2847</v>
      </c>
    </row>
    <row r="15" customFormat="false" ht="12.75" hidden="false" customHeight="false" outlineLevel="0" collapsed="false">
      <c r="A15" s="141" t="s">
        <v>122</v>
      </c>
      <c r="B15" s="153" t="n">
        <v>2847</v>
      </c>
    </row>
    <row r="16" customFormat="false" ht="12.75" hidden="false" customHeight="false" outlineLevel="0" collapsed="false">
      <c r="A16" s="141" t="s">
        <v>123</v>
      </c>
      <c r="B16" s="153" t="n">
        <v>2847</v>
      </c>
    </row>
    <row r="17" customFormat="false" ht="12.75" hidden="false" customHeight="false" outlineLevel="0" collapsed="false">
      <c r="A17" s="141" t="s">
        <v>124</v>
      </c>
      <c r="B17" s="153" t="n">
        <v>4145</v>
      </c>
    </row>
    <row r="18" customFormat="false" ht="12.75" hidden="false" customHeight="false" outlineLevel="0" collapsed="false">
      <c r="A18" s="141" t="s">
        <v>125</v>
      </c>
      <c r="B18" s="153" t="n">
        <v>2564</v>
      </c>
    </row>
    <row r="19" customFormat="false" ht="12.75" hidden="false" customHeight="false" outlineLevel="0" collapsed="false">
      <c r="A19" s="141" t="s">
        <v>126</v>
      </c>
      <c r="B19" s="153" t="n">
        <v>2847</v>
      </c>
    </row>
    <row r="20" customFormat="false" ht="12.75" hidden="false" customHeight="false" outlineLevel="0" collapsed="false">
      <c r="A20" s="141" t="s">
        <v>127</v>
      </c>
      <c r="B20" s="153" t="n">
        <v>6760</v>
      </c>
    </row>
    <row r="21" customFormat="false" ht="12.75" hidden="false" customHeight="false" outlineLevel="0" collapsed="false">
      <c r="A21" s="141" t="s">
        <v>128</v>
      </c>
      <c r="B21" s="153" t="n">
        <v>6286</v>
      </c>
    </row>
    <row r="22" customFormat="false" ht="12.75" hidden="false" customHeight="false" outlineLevel="0" collapsed="false">
      <c r="A22" s="141" t="s">
        <v>129</v>
      </c>
      <c r="B22" s="153" t="n">
        <v>5982</v>
      </c>
    </row>
    <row r="23" customFormat="false" ht="12.75" hidden="false" customHeight="false" outlineLevel="0" collapsed="false">
      <c r="A23" s="141" t="s">
        <v>130</v>
      </c>
      <c r="B23" s="153" t="n">
        <v>4739</v>
      </c>
    </row>
    <row r="24" customFormat="false" ht="12.75" hidden="false" customHeight="false" outlineLevel="0" collapsed="false">
      <c r="A24" s="141" t="s">
        <v>131</v>
      </c>
      <c r="B24" s="153" t="n">
        <v>2847</v>
      </c>
    </row>
    <row r="25" customFormat="false" ht="12.75" hidden="false" customHeight="false" outlineLevel="0" collapsed="false">
      <c r="A25" s="141" t="s">
        <v>132</v>
      </c>
      <c r="B25" s="153" t="n">
        <v>1932</v>
      </c>
    </row>
    <row r="26" customFormat="false" ht="12.75" hidden="false" customHeight="false" outlineLevel="0" collapsed="false">
      <c r="A26" s="141" t="s">
        <v>133</v>
      </c>
      <c r="B26" s="153" t="n">
        <v>3124</v>
      </c>
    </row>
    <row r="27" customFormat="false" ht="12.75" hidden="false" customHeight="false" outlineLevel="0" collapsed="false">
      <c r="A27" s="141" t="s">
        <v>134</v>
      </c>
      <c r="B27" s="153" t="n">
        <v>1930</v>
      </c>
    </row>
    <row r="28" customFormat="false" ht="12.75" hidden="false" customHeight="false" outlineLevel="0" collapsed="false">
      <c r="A28" s="141" t="s">
        <v>135</v>
      </c>
      <c r="B28" s="153" t="n">
        <v>1438</v>
      </c>
    </row>
    <row r="29" customFormat="false" ht="12.75" hidden="false" customHeight="false" outlineLevel="0" collapsed="false">
      <c r="A29" s="141" t="s">
        <v>136</v>
      </c>
      <c r="B29" s="153" t="n">
        <v>2847</v>
      </c>
    </row>
    <row r="30" customFormat="false" ht="12.75" hidden="false" customHeight="false" outlineLevel="0" collapsed="false">
      <c r="A30" s="141" t="s">
        <v>137</v>
      </c>
      <c r="B30" s="153" t="n">
        <v>2438</v>
      </c>
    </row>
    <row r="31" customFormat="false" ht="12.75" hidden="false" customHeight="false" outlineLevel="0" collapsed="false">
      <c r="A31" s="141" t="s">
        <v>138</v>
      </c>
      <c r="B31" s="153" t="n">
        <v>2847</v>
      </c>
    </row>
    <row r="32" customFormat="false" ht="12.75" hidden="false" customHeight="false" outlineLevel="0" collapsed="false">
      <c r="A32" s="141" t="s">
        <v>139</v>
      </c>
      <c r="B32" s="153" t="n">
        <v>2847</v>
      </c>
    </row>
    <row r="33" customFormat="false" ht="12.75" hidden="false" customHeight="false" outlineLevel="0" collapsed="false">
      <c r="A33" s="141" t="s">
        <v>140</v>
      </c>
      <c r="B33" s="153" t="n">
        <v>5674</v>
      </c>
    </row>
    <row r="34" customFormat="false" ht="12.75" hidden="false" customHeight="false" outlineLevel="0" collapsed="false">
      <c r="A34" s="141" t="s">
        <v>141</v>
      </c>
      <c r="B34" s="153" t="n">
        <v>4674</v>
      </c>
    </row>
    <row r="35" customFormat="false" ht="12.75" hidden="false" customHeight="false" outlineLevel="0" collapsed="false">
      <c r="A35" s="141" t="s">
        <v>142</v>
      </c>
      <c r="B35" s="153" t="n">
        <v>2762</v>
      </c>
    </row>
    <row r="36" customFormat="false" ht="12.75" hidden="false" customHeight="false" outlineLevel="0" collapsed="false">
      <c r="A36" s="141" t="s">
        <v>143</v>
      </c>
      <c r="B36" s="153" t="n">
        <v>2790</v>
      </c>
    </row>
    <row r="37" customFormat="false" ht="12.75" hidden="false" customHeight="false" outlineLevel="0" collapsed="false">
      <c r="A37" s="141" t="s">
        <v>144</v>
      </c>
      <c r="B37" s="153" t="n">
        <v>6021</v>
      </c>
    </row>
    <row r="38" customFormat="false" ht="12.75" hidden="false" customHeight="false" outlineLevel="0" collapsed="false">
      <c r="A38" s="141" t="s">
        <v>145</v>
      </c>
      <c r="B38" s="153" t="n">
        <v>5940</v>
      </c>
    </row>
    <row r="39" customFormat="false" ht="12.75" hidden="false" customHeight="false" outlineLevel="0" collapsed="false">
      <c r="A39" s="141" t="s">
        <v>146</v>
      </c>
      <c r="B39" s="153" t="n">
        <v>3460</v>
      </c>
    </row>
    <row r="40" customFormat="false" ht="12.75" hidden="false" customHeight="false" outlineLevel="0" collapsed="false">
      <c r="A40" s="141" t="s">
        <v>147</v>
      </c>
      <c r="B40" s="153" t="n">
        <v>2022.21428571429</v>
      </c>
    </row>
    <row r="41" customFormat="false" ht="12.75" hidden="false" customHeight="false" outlineLevel="0" collapsed="false">
      <c r="A41" s="141" t="s">
        <v>148</v>
      </c>
      <c r="B41" s="153" t="n">
        <v>6406</v>
      </c>
    </row>
    <row r="42" customFormat="false" ht="12.75" hidden="false" customHeight="false" outlineLevel="0" collapsed="false">
      <c r="A42" s="141" t="s">
        <v>149</v>
      </c>
      <c r="B42" s="153" t="n">
        <v>6080</v>
      </c>
    </row>
    <row r="43" customFormat="false" ht="12.75" hidden="false" customHeight="false" outlineLevel="0" collapsed="false">
      <c r="A43" s="141" t="s">
        <v>150</v>
      </c>
      <c r="B43" s="153" t="n">
        <v>4406</v>
      </c>
    </row>
    <row r="44" customFormat="false" ht="12.75" hidden="false" customHeight="false" outlineLevel="0" collapsed="false">
      <c r="A44" s="141" t="s">
        <v>152</v>
      </c>
      <c r="B44" s="153" t="n">
        <v>2847</v>
      </c>
    </row>
    <row r="45" customFormat="false" ht="12.75" hidden="false" customHeight="false" outlineLevel="0" collapsed="false">
      <c r="A45" s="141" t="s">
        <v>153</v>
      </c>
      <c r="B45" s="153" t="n">
        <v>2278</v>
      </c>
    </row>
    <row r="46" customFormat="false" ht="12.75" hidden="false" customHeight="false" outlineLevel="0" collapsed="false">
      <c r="A46" s="141" t="s">
        <v>154</v>
      </c>
      <c r="B46" s="153" t="n">
        <v>1615</v>
      </c>
    </row>
    <row r="47" customFormat="false" ht="12.75" hidden="false" customHeight="false" outlineLevel="0" collapsed="false">
      <c r="A47" s="141" t="s">
        <v>155</v>
      </c>
      <c r="B47" s="153" t="n">
        <v>2847</v>
      </c>
    </row>
    <row r="48" customFormat="false" ht="12.75" hidden="false" customHeight="false" outlineLevel="0" collapsed="false">
      <c r="A48" s="141" t="s">
        <v>156</v>
      </c>
      <c r="B48" s="153" t="n">
        <v>3110</v>
      </c>
    </row>
    <row r="49" customFormat="false" ht="12.75" hidden="false" customHeight="false" outlineLevel="0" collapsed="false">
      <c r="A49" s="141" t="s">
        <v>157</v>
      </c>
      <c r="B49" s="153" t="n">
        <v>2847</v>
      </c>
    </row>
    <row r="50" customFormat="false" ht="12.75" hidden="false" customHeight="false" outlineLevel="0" collapsed="false">
      <c r="A50" s="141" t="s">
        <v>158</v>
      </c>
      <c r="B50" s="153" t="n">
        <v>3038</v>
      </c>
    </row>
    <row r="51" customFormat="false" ht="12.75" hidden="false" customHeight="false" outlineLevel="0" collapsed="false">
      <c r="A51" s="141" t="s">
        <v>159</v>
      </c>
      <c r="B51" s="153" t="n">
        <v>2626</v>
      </c>
    </row>
    <row r="52" customFormat="false" ht="12.75" hidden="false" customHeight="false" outlineLevel="0" collapsed="false">
      <c r="A52" s="141" t="s">
        <v>160</v>
      </c>
      <c r="B52" s="153" t="n">
        <v>1821</v>
      </c>
    </row>
    <row r="53" customFormat="false" ht="12.75" hidden="false" customHeight="false" outlineLevel="0" collapsed="false">
      <c r="A53" s="141" t="s">
        <v>161</v>
      </c>
      <c r="B53" s="153" t="n">
        <v>2847</v>
      </c>
    </row>
    <row r="54" customFormat="false" ht="12" hidden="false" customHeight="true" outlineLevel="0" collapsed="false">
      <c r="A54" s="141" t="s">
        <v>166</v>
      </c>
      <c r="B54" s="153" t="n">
        <v>2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05:07:43Z</dcterms:created>
  <dc:creator>crowley</dc:creator>
  <dc:description/>
  <dc:language>en-US</dc:language>
  <cp:lastModifiedBy>spowers</cp:lastModifiedBy>
  <cp:lastPrinted>2009-09-28T23:05:38Z</cp:lastPrinted>
  <dcterms:modified xsi:type="dcterms:W3CDTF">2009-09-29T18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